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641329"/>
        <c:axId val="61989744"/>
      </c:scatterChart>
      <c:valAx>
        <c:axId val="616413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744"/>
        <c:crossesAt val="0"/>
        <c:crossBetween val="midCat"/>
      </c:valAx>
      <c:valAx>
        <c:axId val="61989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46212"/>
        <c:axId val="76879172"/>
      </c:scatterChart>
      <c:valAx>
        <c:axId val="189462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172"/>
        <c:crossesAt val="0"/>
        <c:crossBetween val="midCat"/>
      </c:valAx>
      <c:valAx>
        <c:axId val="76879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78407"/>
        <c:axId val="35763088"/>
      </c:scatterChart>
      <c:valAx>
        <c:axId val="949784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088"/>
        <c:crossesAt val="0"/>
        <c:crossBetween val="midCat"/>
      </c:valAx>
      <c:valAx>
        <c:axId val="35763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63217"/>
        <c:axId val="16180455"/>
      </c:scatterChart>
      <c:valAx>
        <c:axId val="934632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455"/>
        <c:crossesAt val="0"/>
        <c:crossBetween val="midCat"/>
      </c:valAx>
      <c:valAx>
        <c:axId val="16180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97564"/>
        <c:axId val="98131930"/>
      </c:scatterChart>
      <c:valAx>
        <c:axId val="878975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930"/>
        <c:crossesAt val="0"/>
        <c:crossBetween val="midCat"/>
      </c:valAx>
      <c:valAx>
        <c:axId val="98131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53447"/>
        <c:axId val="69011178"/>
      </c:scatterChart>
      <c:valAx>
        <c:axId val="734534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178"/>
        <c:crossesAt val="0"/>
        <c:crossBetween val="midCat"/>
      </c:valAx>
      <c:valAx>
        <c:axId val="69011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49879"/>
        <c:axId val="33107831"/>
      </c:scatterChart>
      <c:valAx>
        <c:axId val="381498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831"/>
        <c:crossesAt val="0"/>
        <c:crossBetween val="midCat"/>
      </c:valAx>
      <c:valAx>
        <c:axId val="33107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87135"/>
        <c:axId val="30369816"/>
      </c:scatterChart>
      <c:valAx>
        <c:axId val="365871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816"/>
        <c:crossesAt val="0"/>
        <c:crossBetween val="midCat"/>
      </c:valAx>
      <c:valAx>
        <c:axId val="30369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66618"/>
        <c:axId val="73253770"/>
      </c:scatterChart>
      <c:valAx>
        <c:axId val="633666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770"/>
        <c:crossesAt val="0"/>
        <c:crossBetween val="midCat"/>
      </c:valAx>
      <c:valAx>
        <c:axId val="73253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23867"/>
        <c:axId val="48364442"/>
      </c:scatterChart>
      <c:valAx>
        <c:axId val="957238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442"/>
        <c:crossesAt val="0"/>
        <c:crossBetween val="midCat"/>
      </c:valAx>
      <c:valAx>
        <c:axId val="48364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11272"/>
        <c:axId val="13602362"/>
      </c:scatterChart>
      <c:valAx>
        <c:axId val="410112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362"/>
        <c:crossesAt val="0"/>
        <c:crossBetween val="midCat"/>
      </c:valAx>
      <c:valAx>
        <c:axId val="13602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84783"/>
        <c:axId val="58510407"/>
      </c:scatterChart>
      <c:valAx>
        <c:axId val="46847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407"/>
        <c:crossesAt val="0"/>
        <c:crossBetween val="midCat"/>
      </c:valAx>
      <c:valAx>
        <c:axId val="58510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