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60640"/>
        <c:axId val="52651746"/>
      </c:scatterChart>
      <c:valAx>
        <c:axId val="2326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746"/>
        <c:crossesAt val="0"/>
        <c:crossBetween val="midCat"/>
      </c:valAx>
      <c:valAx>
        <c:axId val="5265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31171"/>
        <c:axId val="57456524"/>
      </c:scatterChart>
      <c:valAx>
        <c:axId val="2973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524"/>
        <c:crossesAt val="0"/>
        <c:crossBetween val="midCat"/>
      </c:valAx>
      <c:valAx>
        <c:axId val="5745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40060"/>
        <c:axId val="25834974"/>
      </c:scatterChart>
      <c:valAx>
        <c:axId val="1614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974"/>
        <c:crossesAt val="0"/>
        <c:crossBetween val="midCat"/>
      </c:valAx>
      <c:valAx>
        <c:axId val="2583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88863"/>
        <c:axId val="12632700"/>
      </c:scatterChart>
      <c:valAx>
        <c:axId val="1578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700"/>
        <c:crossesAt val="0"/>
        <c:crossBetween val="midCat"/>
      </c:valAx>
      <c:valAx>
        <c:axId val="1263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