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74022"/>
        <c:axId val="45631471"/>
      </c:barChart>
      <c:catAx>
        <c:axId val="759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471"/>
        <c:auto val="1"/>
        <c:lblAlgn val="ctr"/>
        <c:lblOffset val="100"/>
        <c:noMultiLvlLbl val="0"/>
      </c:catAx>
      <c:valAx>
        <c:axId val="456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9030"/>
        <c:axId val="63242410"/>
      </c:barChart>
      <c:catAx>
        <c:axId val="74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410"/>
        <c:auto val="1"/>
        <c:lblAlgn val="ctr"/>
        <c:lblOffset val="100"/>
        <c:noMultiLvlLbl val="0"/>
      </c:catAx>
      <c:valAx>
        <c:axId val="632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0850"/>
        <c:axId val="92639634"/>
      </c:barChart>
      <c:catAx>
        <c:axId val="42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634"/>
        <c:auto val="1"/>
        <c:lblAlgn val="ctr"/>
        <c:lblOffset val="100"/>
        <c:noMultiLvlLbl val="0"/>
      </c:catAx>
      <c:valAx>
        <c:axId val="926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0798"/>
        <c:axId val="83645427"/>
      </c:barChart>
      <c:catAx>
        <c:axId val="522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427"/>
        <c:auto val="1"/>
        <c:lblAlgn val="ctr"/>
        <c:lblOffset val="100"/>
        <c:noMultiLvlLbl val="0"/>
      </c:catAx>
      <c:valAx>
        <c:axId val="836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61241"/>
        <c:axId val="39619525"/>
      </c:barChart>
      <c:catAx>
        <c:axId val="657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525"/>
        <c:auto val="1"/>
        <c:lblAlgn val="ctr"/>
        <c:lblOffset val="100"/>
        <c:noMultiLvlLbl val="0"/>
      </c:catAx>
      <c:valAx>
        <c:axId val="396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82466"/>
        <c:axId val="97424832"/>
      </c:barChart>
      <c:catAx>
        <c:axId val="3988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832"/>
        <c:auto val="1"/>
        <c:lblAlgn val="ctr"/>
        <c:lblOffset val="100"/>
        <c:noMultiLvlLbl val="0"/>
      </c:catAx>
      <c:valAx>
        <c:axId val="974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2872"/>
        <c:axId val="54439637"/>
      </c:barChart>
      <c:catAx>
        <c:axId val="634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637"/>
        <c:auto val="1"/>
        <c:lblAlgn val="ctr"/>
        <c:lblOffset val="100"/>
        <c:noMultiLvlLbl val="0"/>
      </c:catAx>
      <c:valAx>
        <c:axId val="544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9361"/>
        <c:axId val="53965848"/>
      </c:barChart>
      <c:catAx>
        <c:axId val="2358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848"/>
        <c:auto val="1"/>
        <c:lblAlgn val="ctr"/>
        <c:lblOffset val="100"/>
        <c:noMultiLvlLbl val="0"/>
      </c:catAx>
      <c:valAx>
        <c:axId val="539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89157"/>
        <c:axId val="45184055"/>
      </c:barChart>
      <c:catAx>
        <c:axId val="745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055"/>
        <c:auto val="1"/>
        <c:lblAlgn val="ctr"/>
        <c:lblOffset val="100"/>
        <c:noMultiLvlLbl val="0"/>
      </c:catAx>
      <c:valAx>
        <c:axId val="451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81177"/>
        <c:axId val="98700151"/>
      </c:barChart>
      <c:catAx>
        <c:axId val="482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51"/>
        <c:auto val="1"/>
        <c:lblAlgn val="ctr"/>
        <c:lblOffset val="100"/>
        <c:noMultiLvlLbl val="0"/>
      </c:catAx>
      <c:valAx>
        <c:axId val="987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29753"/>
        <c:axId val="89115151"/>
      </c:barChart>
      <c:catAx>
        <c:axId val="869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151"/>
        <c:auto val="1"/>
        <c:lblAlgn val="ctr"/>
        <c:lblOffset val="100"/>
        <c:noMultiLvlLbl val="0"/>
      </c:catAx>
      <c:valAx>
        <c:axId val="891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822"/>
        <c:axId val="53487200"/>
      </c:barChart>
      <c:catAx>
        <c:axId val="33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200"/>
        <c:auto val="1"/>
        <c:lblAlgn val="ctr"/>
        <c:lblOffset val="100"/>
        <c:noMultiLvlLbl val="0"/>
      </c:catAx>
      <c:valAx>
        <c:axId val="534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30778"/>
        <c:axId val="87811232"/>
      </c:barChart>
      <c:catAx>
        <c:axId val="2973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232"/>
        <c:auto val="1"/>
        <c:lblAlgn val="ctr"/>
        <c:lblOffset val="100"/>
        <c:noMultiLvlLbl val="0"/>
      </c:catAx>
      <c:valAx>
        <c:axId val="878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7484"/>
        <c:axId val="24887686"/>
      </c:barChart>
      <c:catAx>
        <c:axId val="2730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686"/>
        <c:auto val="1"/>
        <c:lblAlgn val="ctr"/>
        <c:lblOffset val="100"/>
        <c:noMultiLvlLbl val="0"/>
      </c:catAx>
      <c:valAx>
        <c:axId val="248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86625"/>
        <c:axId val="50605302"/>
      </c:barChart>
      <c:catAx>
        <c:axId val="6138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302"/>
        <c:auto val="1"/>
        <c:lblAlgn val="ctr"/>
        <c:lblOffset val="100"/>
        <c:noMultiLvlLbl val="0"/>
      </c:catAx>
      <c:valAx>
        <c:axId val="506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78783"/>
        <c:axId val="32681721"/>
      </c:barChart>
      <c:catAx>
        <c:axId val="3807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721"/>
        <c:auto val="1"/>
        <c:lblAlgn val="ctr"/>
        <c:lblOffset val="100"/>
        <c:noMultiLvlLbl val="0"/>
      </c:catAx>
      <c:valAx>
        <c:axId val="326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076"/>
        <c:axId val="16246731"/>
      </c:barChart>
      <c:catAx>
        <c:axId val="80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31"/>
        <c:auto val="1"/>
        <c:lblAlgn val="ctr"/>
        <c:lblOffset val="100"/>
        <c:noMultiLvlLbl val="0"/>
      </c:catAx>
      <c:valAx>
        <c:axId val="162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81679"/>
        <c:axId val="77030502"/>
      </c:barChart>
      <c:catAx>
        <c:axId val="285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502"/>
        <c:auto val="1"/>
        <c:lblAlgn val="ctr"/>
        <c:lblOffset val="100"/>
        <c:noMultiLvlLbl val="0"/>
      </c:catAx>
      <c:valAx>
        <c:axId val="770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