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17937"/>
        <c:axId val="20352358"/>
      </c:scatterChart>
      <c:valAx>
        <c:axId val="1891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358"/>
        <c:crossesAt val="0"/>
        <c:crossBetween val="midCat"/>
      </c:valAx>
      <c:valAx>
        <c:axId val="2035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9692"/>
        <c:axId val="31808870"/>
      </c:scatterChart>
      <c:valAx>
        <c:axId val="7538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870"/>
        <c:crossesAt val="0"/>
        <c:crossBetween val="midCat"/>
      </c:valAx>
      <c:valAx>
        <c:axId val="3180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94683"/>
        <c:axId val="35938538"/>
      </c:scatterChart>
      <c:valAx>
        <c:axId val="3169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538"/>
        <c:crossesAt val="0"/>
        <c:crossBetween val="midCat"/>
      </c:valAx>
      <c:valAx>
        <c:axId val="3593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68980"/>
        <c:axId val="71498006"/>
      </c:scatterChart>
      <c:valAx>
        <c:axId val="8566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06"/>
        <c:crossesAt val="0"/>
        <c:crossBetween val="midCat"/>
      </c:valAx>
      <c:valAx>
        <c:axId val="7149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