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64791"/>
        <c:axId val="62615557"/>
      </c:barChart>
      <c:catAx>
        <c:axId val="5866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57"/>
        <c:auto val="1"/>
        <c:lblAlgn val="ctr"/>
        <c:lblOffset val="100"/>
        <c:noMultiLvlLbl val="0"/>
      </c:catAx>
      <c:valAx>
        <c:axId val="626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88351"/>
        <c:axId val="28915104"/>
      </c:barChart>
      <c:catAx>
        <c:axId val="6778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04"/>
        <c:auto val="1"/>
        <c:lblAlgn val="ctr"/>
        <c:lblOffset val="100"/>
        <c:noMultiLvlLbl val="0"/>
      </c:catAx>
      <c:valAx>
        <c:axId val="289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92108"/>
        <c:axId val="56111985"/>
      </c:barChart>
      <c:catAx>
        <c:axId val="831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985"/>
        <c:auto val="1"/>
        <c:lblAlgn val="ctr"/>
        <c:lblOffset val="100"/>
        <c:noMultiLvlLbl val="0"/>
      </c:catAx>
      <c:valAx>
        <c:axId val="561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9362"/>
        <c:axId val="88304766"/>
      </c:barChart>
      <c:catAx>
        <c:axId val="3545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66"/>
        <c:auto val="1"/>
        <c:lblAlgn val="ctr"/>
        <c:lblOffset val="100"/>
        <c:noMultiLvlLbl val="0"/>
      </c:catAx>
      <c:valAx>
        <c:axId val="883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0363"/>
        <c:axId val="26939306"/>
      </c:barChart>
      <c:catAx>
        <c:axId val="246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306"/>
        <c:auto val="1"/>
        <c:lblAlgn val="ctr"/>
        <c:lblOffset val="100"/>
        <c:noMultiLvlLbl val="0"/>
      </c:catAx>
      <c:valAx>
        <c:axId val="269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94538"/>
        <c:axId val="81554611"/>
      </c:barChart>
      <c:catAx>
        <c:axId val="940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11"/>
        <c:auto val="1"/>
        <c:lblAlgn val="ctr"/>
        <c:lblOffset val="100"/>
        <c:noMultiLvlLbl val="0"/>
      </c:catAx>
      <c:valAx>
        <c:axId val="815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5240"/>
        <c:axId val="58838816"/>
      </c:barChart>
      <c:catAx>
        <c:axId val="673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16"/>
        <c:auto val="1"/>
        <c:lblAlgn val="ctr"/>
        <c:lblOffset val="100"/>
        <c:noMultiLvlLbl val="0"/>
      </c:catAx>
      <c:valAx>
        <c:axId val="588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04458"/>
        <c:axId val="97024600"/>
      </c:barChart>
      <c:catAx>
        <c:axId val="283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600"/>
        <c:auto val="1"/>
        <c:lblAlgn val="ctr"/>
        <c:lblOffset val="100"/>
        <c:noMultiLvlLbl val="0"/>
      </c:catAx>
      <c:valAx>
        <c:axId val="970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82924"/>
        <c:axId val="7833551"/>
      </c:barChart>
      <c:catAx>
        <c:axId val="121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1"/>
        <c:auto val="1"/>
        <c:lblAlgn val="ctr"/>
        <c:lblOffset val="100"/>
        <c:noMultiLvlLbl val="0"/>
      </c:catAx>
      <c:valAx>
        <c:axId val="78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3456"/>
        <c:axId val="67330729"/>
      </c:barChart>
      <c:catAx>
        <c:axId val="450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29"/>
        <c:auto val="1"/>
        <c:lblAlgn val="ctr"/>
        <c:lblOffset val="100"/>
        <c:noMultiLvlLbl val="0"/>
      </c:catAx>
      <c:valAx>
        <c:axId val="673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2832"/>
        <c:axId val="3988913"/>
      </c:barChart>
      <c:catAx>
        <c:axId val="105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13"/>
        <c:auto val="1"/>
        <c:lblAlgn val="ctr"/>
        <c:lblOffset val="100"/>
        <c:noMultiLvlLbl val="0"/>
      </c:catAx>
      <c:valAx>
        <c:axId val="39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8054"/>
        <c:axId val="77408812"/>
      </c:barChart>
      <c:catAx>
        <c:axId val="7255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812"/>
        <c:auto val="1"/>
        <c:lblAlgn val="ctr"/>
        <c:lblOffset val="100"/>
        <c:noMultiLvlLbl val="0"/>
      </c:catAx>
      <c:valAx>
        <c:axId val="774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2875"/>
        <c:axId val="29020097"/>
      </c:barChart>
      <c:catAx>
        <c:axId val="1160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097"/>
        <c:auto val="1"/>
        <c:lblAlgn val="ctr"/>
        <c:lblOffset val="100"/>
        <c:noMultiLvlLbl val="0"/>
      </c:catAx>
      <c:valAx>
        <c:axId val="290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9362"/>
        <c:axId val="53645785"/>
      </c:barChart>
      <c:catAx>
        <c:axId val="873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85"/>
        <c:auto val="1"/>
        <c:lblAlgn val="ctr"/>
        <c:lblOffset val="100"/>
        <c:noMultiLvlLbl val="0"/>
      </c:catAx>
      <c:valAx>
        <c:axId val="536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3534"/>
        <c:axId val="260633"/>
      </c:barChart>
      <c:catAx>
        <c:axId val="835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"/>
        <c:auto val="1"/>
        <c:lblAlgn val="ctr"/>
        <c:lblOffset val="100"/>
        <c:noMultiLvlLbl val="0"/>
      </c:catAx>
      <c:valAx>
        <c:axId val="2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2975"/>
        <c:axId val="51413048"/>
      </c:barChart>
      <c:catAx>
        <c:axId val="350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048"/>
        <c:auto val="1"/>
        <c:lblAlgn val="ctr"/>
        <c:lblOffset val="100"/>
        <c:noMultiLvlLbl val="0"/>
      </c:catAx>
      <c:valAx>
        <c:axId val="514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1703"/>
        <c:axId val="71803153"/>
      </c:barChart>
      <c:catAx>
        <c:axId val="5740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153"/>
        <c:auto val="1"/>
        <c:lblAlgn val="ctr"/>
        <c:lblOffset val="100"/>
        <c:noMultiLvlLbl val="0"/>
      </c:catAx>
      <c:valAx>
        <c:axId val="718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730"/>
        <c:axId val="22581312"/>
      </c:barChart>
      <c:catAx>
        <c:axId val="160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312"/>
        <c:auto val="1"/>
        <c:lblAlgn val="ctr"/>
        <c:lblOffset val="100"/>
        <c:noMultiLvlLbl val="0"/>
      </c:catAx>
      <c:valAx>
        <c:axId val="225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