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909634"/>
        <c:axId val="25332950"/>
      </c:scatterChart>
      <c:valAx>
        <c:axId val="49909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32950"/>
        <c:crossesAt val="0"/>
        <c:crossBetween val="midCat"/>
      </c:valAx>
      <c:valAx>
        <c:axId val="25332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09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