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113496"/>
        <c:axId val="29591295"/>
      </c:scatterChart>
      <c:valAx>
        <c:axId val="77113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91295"/>
        <c:crossesAt val="0"/>
        <c:crossBetween val="midCat"/>
      </c:valAx>
      <c:valAx>
        <c:axId val="29591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13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