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76075"/>
        <c:axId val="87770833"/>
      </c:scatterChart>
      <c:valAx>
        <c:axId val="44276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833"/>
        <c:crossesAt val="0"/>
        <c:crossBetween val="midCat"/>
      </c:valAx>
      <c:valAx>
        <c:axId val="8777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09155"/>
        <c:axId val="30241742"/>
      </c:scatterChart>
      <c:valAx>
        <c:axId val="2180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742"/>
        <c:crossesAt val="0"/>
        <c:crossBetween val="midCat"/>
      </c:valAx>
      <c:valAx>
        <c:axId val="3024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59652"/>
        <c:axId val="63609698"/>
      </c:scatterChart>
      <c:valAx>
        <c:axId val="54859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698"/>
        <c:crossesAt val="0"/>
        <c:crossBetween val="midCat"/>
      </c:valAx>
      <c:valAx>
        <c:axId val="6360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46939"/>
        <c:axId val="8080284"/>
      </c:scatterChart>
      <c:valAx>
        <c:axId val="1564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84"/>
        <c:crossesAt val="0"/>
        <c:crossBetween val="midCat"/>
      </c:valAx>
      <c:valAx>
        <c:axId val="808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