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52757"/>
        <c:axId val="70192322"/>
      </c:barChart>
      <c:catAx>
        <c:axId val="6235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322"/>
        <c:auto val="1"/>
        <c:lblAlgn val="ctr"/>
        <c:lblOffset val="100"/>
        <c:noMultiLvlLbl val="0"/>
      </c:catAx>
      <c:valAx>
        <c:axId val="7019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66332"/>
        <c:axId val="32323574"/>
      </c:barChart>
      <c:catAx>
        <c:axId val="4606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574"/>
        <c:auto val="1"/>
        <c:lblAlgn val="ctr"/>
        <c:lblOffset val="100"/>
        <c:noMultiLvlLbl val="0"/>
      </c:catAx>
      <c:valAx>
        <c:axId val="3232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70369"/>
        <c:axId val="82420385"/>
      </c:barChart>
      <c:catAx>
        <c:axId val="4967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385"/>
        <c:auto val="1"/>
        <c:lblAlgn val="ctr"/>
        <c:lblOffset val="100"/>
        <c:noMultiLvlLbl val="0"/>
      </c:catAx>
      <c:valAx>
        <c:axId val="8242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60281"/>
        <c:axId val="57102733"/>
      </c:barChart>
      <c:catAx>
        <c:axId val="5536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733"/>
        <c:auto val="1"/>
        <c:lblAlgn val="ctr"/>
        <c:lblOffset val="100"/>
        <c:noMultiLvlLbl val="0"/>
      </c:catAx>
      <c:valAx>
        <c:axId val="5710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69627"/>
        <c:axId val="26135456"/>
      </c:barChart>
      <c:catAx>
        <c:axId val="9906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456"/>
        <c:auto val="1"/>
        <c:lblAlgn val="ctr"/>
        <c:lblOffset val="100"/>
        <c:noMultiLvlLbl val="0"/>
      </c:catAx>
      <c:valAx>
        <c:axId val="2613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99495"/>
        <c:axId val="1986137"/>
      </c:barChart>
      <c:catAx>
        <c:axId val="6579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37"/>
        <c:auto val="1"/>
        <c:lblAlgn val="ctr"/>
        <c:lblOffset val="100"/>
        <c:noMultiLvlLbl val="0"/>
      </c:catAx>
      <c:valAx>
        <c:axId val="198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21303"/>
        <c:axId val="75510657"/>
      </c:barChart>
      <c:catAx>
        <c:axId val="3902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657"/>
        <c:auto val="1"/>
        <c:lblAlgn val="ctr"/>
        <c:lblOffset val="100"/>
        <c:noMultiLvlLbl val="0"/>
      </c:catAx>
      <c:valAx>
        <c:axId val="7551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84922"/>
        <c:axId val="52982294"/>
      </c:barChart>
      <c:catAx>
        <c:axId val="3228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294"/>
        <c:auto val="1"/>
        <c:lblAlgn val="ctr"/>
        <c:lblOffset val="100"/>
        <c:noMultiLvlLbl val="0"/>
      </c:catAx>
      <c:valAx>
        <c:axId val="5298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96303"/>
        <c:axId val="57605823"/>
      </c:barChart>
      <c:catAx>
        <c:axId val="4929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823"/>
        <c:auto val="1"/>
        <c:lblAlgn val="ctr"/>
        <c:lblOffset val="100"/>
        <c:noMultiLvlLbl val="0"/>
      </c:catAx>
      <c:valAx>
        <c:axId val="576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7084"/>
        <c:axId val="44732454"/>
      </c:barChart>
      <c:catAx>
        <c:axId val="106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454"/>
        <c:auto val="1"/>
        <c:lblAlgn val="ctr"/>
        <c:lblOffset val="100"/>
        <c:noMultiLvlLbl val="0"/>
      </c:catAx>
      <c:valAx>
        <c:axId val="447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62544"/>
        <c:axId val="43384243"/>
      </c:barChart>
      <c:catAx>
        <c:axId val="7026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243"/>
        <c:auto val="1"/>
        <c:lblAlgn val="ctr"/>
        <c:lblOffset val="100"/>
        <c:noMultiLvlLbl val="0"/>
      </c:catAx>
      <c:valAx>
        <c:axId val="433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65109"/>
        <c:axId val="46001288"/>
      </c:barChart>
      <c:catAx>
        <c:axId val="1656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288"/>
        <c:auto val="1"/>
        <c:lblAlgn val="ctr"/>
        <c:lblOffset val="100"/>
        <c:noMultiLvlLbl val="0"/>
      </c:catAx>
      <c:valAx>
        <c:axId val="4600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47630"/>
        <c:axId val="59380217"/>
      </c:barChart>
      <c:catAx>
        <c:axId val="7404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217"/>
        <c:auto val="1"/>
        <c:lblAlgn val="ctr"/>
        <c:lblOffset val="100"/>
        <c:noMultiLvlLbl val="0"/>
      </c:catAx>
      <c:valAx>
        <c:axId val="5938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5966"/>
        <c:axId val="62211488"/>
      </c:barChart>
      <c:catAx>
        <c:axId val="578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488"/>
        <c:auto val="1"/>
        <c:lblAlgn val="ctr"/>
        <c:lblOffset val="100"/>
        <c:noMultiLvlLbl val="0"/>
      </c:catAx>
      <c:valAx>
        <c:axId val="622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88825"/>
        <c:axId val="82113514"/>
      </c:barChart>
      <c:catAx>
        <c:axId val="8348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514"/>
        <c:auto val="1"/>
        <c:lblAlgn val="ctr"/>
        <c:lblOffset val="100"/>
        <c:noMultiLvlLbl val="0"/>
      </c:catAx>
      <c:valAx>
        <c:axId val="8211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23536"/>
        <c:axId val="53777624"/>
      </c:barChart>
      <c:catAx>
        <c:axId val="3172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624"/>
        <c:auto val="1"/>
        <c:lblAlgn val="ctr"/>
        <c:lblOffset val="100"/>
        <c:noMultiLvlLbl val="0"/>
      </c:catAx>
      <c:valAx>
        <c:axId val="5377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54196"/>
        <c:axId val="58309628"/>
      </c:barChart>
      <c:catAx>
        <c:axId val="2835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628"/>
        <c:auto val="1"/>
        <c:lblAlgn val="ctr"/>
        <c:lblOffset val="100"/>
        <c:noMultiLvlLbl val="0"/>
      </c:catAx>
      <c:valAx>
        <c:axId val="5830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3412"/>
        <c:axId val="40857370"/>
      </c:barChart>
      <c:catAx>
        <c:axId val="975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370"/>
        <c:auto val="1"/>
        <c:lblAlgn val="ctr"/>
        <c:lblOffset val="100"/>
        <c:noMultiLvlLbl val="0"/>
      </c:catAx>
      <c:valAx>
        <c:axId val="4085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