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642356"/>
        <c:axId val="77178514"/>
      </c:barChart>
      <c:catAx>
        <c:axId val="66642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8514"/>
        <c:crossesAt val="0"/>
        <c:auto val="1"/>
        <c:lblAlgn val="ctr"/>
        <c:lblOffset val="100"/>
        <c:noMultiLvlLbl val="0"/>
      </c:catAx>
      <c:valAx>
        <c:axId val="771785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423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971830"/>
        <c:axId val="39710407"/>
      </c:barChart>
      <c:catAx>
        <c:axId val="52971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407"/>
        <c:crossesAt val="0"/>
        <c:auto val="1"/>
        <c:lblAlgn val="ctr"/>
        <c:lblOffset val="100"/>
        <c:noMultiLvlLbl val="0"/>
      </c:catAx>
      <c:valAx>
        <c:axId val="397104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718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