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3587824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35878337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