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741377"/>
        <c:axId val="27890693"/>
      </c:lineChart>
      <c:catAx>
        <c:axId val="44741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90693"/>
        <c:crossesAt val="0"/>
        <c:auto val="1"/>
        <c:lblAlgn val="ctr"/>
        <c:lblOffset val="100"/>
        <c:noMultiLvlLbl val="0"/>
      </c:catAx>
      <c:valAx>
        <c:axId val="278906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41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286174"/>
        <c:axId val="17088476"/>
      </c:lineChart>
      <c:catAx>
        <c:axId val="362861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88476"/>
        <c:crossesAt val="0"/>
        <c:auto val="1"/>
        <c:lblAlgn val="ctr"/>
        <c:lblOffset val="100"/>
        <c:noMultiLvlLbl val="0"/>
      </c:catAx>
      <c:valAx>
        <c:axId val="17088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861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98044"/>
        <c:axId val="64858477"/>
      </c:lineChart>
      <c:catAx>
        <c:axId val="1398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58477"/>
        <c:crossesAt val="0"/>
        <c:auto val="1"/>
        <c:lblAlgn val="ctr"/>
        <c:lblOffset val="100"/>
        <c:noMultiLvlLbl val="0"/>
      </c:catAx>
      <c:valAx>
        <c:axId val="64858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8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784614"/>
        <c:axId val="81429121"/>
      </c:lineChart>
      <c:catAx>
        <c:axId val="82784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29121"/>
        <c:crossesAt val="0"/>
        <c:auto val="1"/>
        <c:lblAlgn val="ctr"/>
        <c:lblOffset val="100"/>
        <c:noMultiLvlLbl val="0"/>
      </c:catAx>
      <c:valAx>
        <c:axId val="81429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784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77632"/>
        <c:axId val="76457710"/>
      </c:lineChart>
      <c:catAx>
        <c:axId val="4776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57710"/>
        <c:crossesAt val="0"/>
        <c:auto val="1"/>
        <c:lblAlgn val="ctr"/>
        <c:lblOffset val="100"/>
        <c:noMultiLvlLbl val="0"/>
      </c:catAx>
      <c:valAx>
        <c:axId val="76457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6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1335020"/>
        <c:axId val="38680650"/>
      </c:lineChart>
      <c:catAx>
        <c:axId val="51335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80650"/>
        <c:crossesAt val="0"/>
        <c:auto val="1"/>
        <c:lblAlgn val="ctr"/>
        <c:lblOffset val="100"/>
        <c:noMultiLvlLbl val="0"/>
      </c:catAx>
      <c:valAx>
        <c:axId val="38680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335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332236"/>
        <c:axId val="71768984"/>
      </c:lineChart>
      <c:catAx>
        <c:axId val="99332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768984"/>
        <c:crossesAt val="0"/>
        <c:auto val="1"/>
        <c:lblAlgn val="ctr"/>
        <c:lblOffset val="100"/>
        <c:noMultiLvlLbl val="0"/>
      </c:catAx>
      <c:valAx>
        <c:axId val="717689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32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379565"/>
        <c:axId val="80869605"/>
      </c:lineChart>
      <c:catAx>
        <c:axId val="92379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869605"/>
        <c:crossesAt val="0"/>
        <c:auto val="1"/>
        <c:lblAlgn val="ctr"/>
        <c:lblOffset val="100"/>
        <c:noMultiLvlLbl val="0"/>
      </c:catAx>
      <c:valAx>
        <c:axId val="80869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79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966722"/>
        <c:axId val="20328978"/>
      </c:lineChart>
      <c:catAx>
        <c:axId val="23966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328978"/>
        <c:crossesAt val="0"/>
        <c:auto val="1"/>
        <c:lblAlgn val="ctr"/>
        <c:lblOffset val="100"/>
        <c:noMultiLvlLbl val="0"/>
      </c:catAx>
      <c:valAx>
        <c:axId val="20328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66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6562246"/>
        <c:axId val="10469156"/>
      </c:lineChart>
      <c:catAx>
        <c:axId val="365622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69156"/>
        <c:crossesAt val="0"/>
        <c:auto val="1"/>
        <c:lblAlgn val="ctr"/>
        <c:lblOffset val="100"/>
        <c:noMultiLvlLbl val="0"/>
      </c:catAx>
      <c:valAx>
        <c:axId val="10469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5622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