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241753"/>
        <c:axId val="30314813"/>
      </c:scatterChart>
      <c:valAx>
        <c:axId val="29241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14813"/>
        <c:crossesAt val="0"/>
        <c:crossBetween val="midCat"/>
      </c:valAx>
      <c:valAx>
        <c:axId val="30314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417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971132"/>
        <c:axId val="96188095"/>
      </c:scatterChart>
      <c:valAx>
        <c:axId val="749711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88095"/>
        <c:crossesAt val="0"/>
        <c:crossBetween val="midCat"/>
      </c:valAx>
      <c:valAx>
        <c:axId val="96188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711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