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0592"/>
        <c:axId val="63231143"/>
      </c:lineChart>
      <c:catAx>
        <c:axId val="328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31143"/>
        <c:crossesAt val="0"/>
        <c:auto val="1"/>
        <c:lblAlgn val="ctr"/>
        <c:lblOffset val="100"/>
        <c:noMultiLvlLbl val="0"/>
      </c:catAx>
      <c:valAx>
        <c:axId val="63231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91960"/>
        <c:axId val="33724778"/>
      </c:lineChart>
      <c:catAx>
        <c:axId val="4219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4778"/>
        <c:crossesAt val="0"/>
        <c:auto val="1"/>
        <c:lblAlgn val="ctr"/>
        <c:lblOffset val="100"/>
        <c:noMultiLvlLbl val="0"/>
      </c:catAx>
      <c:valAx>
        <c:axId val="33724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1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711974"/>
        <c:axId val="51656503"/>
      </c:barChart>
      <c:catAx>
        <c:axId val="9371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6503"/>
        <c:crossesAt val="0"/>
        <c:auto val="1"/>
        <c:lblAlgn val="ctr"/>
        <c:lblOffset val="100"/>
        <c:noMultiLvlLbl val="0"/>
      </c:catAx>
      <c:valAx>
        <c:axId val="51656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1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266269"/>
        <c:axId val="91248264"/>
        <c:axId val="32412922"/>
      </c:bar3DChart>
      <c:catAx>
        <c:axId val="6726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8264"/>
        <c:crossesAt val="0"/>
        <c:auto val="1"/>
        <c:lblAlgn val="ctr"/>
        <c:lblOffset val="100"/>
        <c:noMultiLvlLbl val="0"/>
      </c:catAx>
      <c:valAx>
        <c:axId val="91248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66269"/>
        <c:crossesAt val="1"/>
        <c:crossBetween val="midCat"/>
      </c:valAx>
      <c:serAx>
        <c:axId val="3241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482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207547"/>
        <c:axId val="9035656"/>
      </c:scatterChart>
      <c:valAx>
        <c:axId val="6220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656"/>
        <c:crossesAt val="0"/>
        <c:crossBetween val="midCat"/>
      </c:valAx>
      <c:valAx>
        <c:axId val="9035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75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873972"/>
        <c:axId val="77790949"/>
      </c:scatterChart>
      <c:valAx>
        <c:axId val="588739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0949"/>
        <c:crossesAt val="0"/>
        <c:crossBetween val="midCat"/>
        <c:majorUnit val="30"/>
        <c:minorUnit val="30"/>
      </c:valAx>
      <c:valAx>
        <c:axId val="777909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739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72309"/>
        <c:axId val="39897546"/>
      </c:scatterChart>
      <c:valAx>
        <c:axId val="51723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7546"/>
        <c:crossesAt val="0"/>
        <c:crossBetween val="midCat"/>
        <c:majorUnit val="30"/>
        <c:minorUnit val="30"/>
      </c:valAx>
      <c:valAx>
        <c:axId val="39897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23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