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163532"/>
        <c:axId val="77593012"/>
      </c:barChart>
      <c:catAx>
        <c:axId val="80163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93012"/>
        <c:auto val="1"/>
        <c:lblAlgn val="ctr"/>
        <c:lblOffset val="100"/>
        <c:noMultiLvlLbl val="0"/>
      </c:catAx>
      <c:valAx>
        <c:axId val="77593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3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010594"/>
        <c:axId val="10873742"/>
      </c:barChart>
      <c:catAx>
        <c:axId val="88010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73742"/>
        <c:auto val="1"/>
        <c:lblAlgn val="ctr"/>
        <c:lblOffset val="100"/>
        <c:noMultiLvlLbl val="0"/>
      </c:catAx>
      <c:valAx>
        <c:axId val="10873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105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446834"/>
        <c:axId val="99498222"/>
      </c:barChart>
      <c:catAx>
        <c:axId val="354468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98222"/>
        <c:auto val="1"/>
        <c:lblAlgn val="ctr"/>
        <c:lblOffset val="100"/>
        <c:noMultiLvlLbl val="0"/>
      </c:catAx>
      <c:valAx>
        <c:axId val="99498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468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699996"/>
        <c:axId val="78775448"/>
      </c:barChart>
      <c:catAx>
        <c:axId val="746999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75448"/>
        <c:auto val="1"/>
        <c:lblAlgn val="ctr"/>
        <c:lblOffset val="100"/>
        <c:noMultiLvlLbl val="0"/>
      </c:catAx>
      <c:valAx>
        <c:axId val="78775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999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