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2257565"/>
        <c:axId val="99856977"/>
      </c:scatterChart>
      <c:valAx>
        <c:axId val="2225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977"/>
        <c:crossesAt val="0"/>
        <c:crossBetween val="midCat"/>
      </c:valAx>
      <c:valAx>
        <c:axId val="9985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1173"/>
        <c:axId val="63299402"/>
      </c:lineChart>
      <c:catAx>
        <c:axId val="8523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402"/>
        <c:crossesAt val="0"/>
        <c:auto val="1"/>
        <c:lblAlgn val="ctr"/>
        <c:lblOffset val="100"/>
        <c:noMultiLvlLbl val="0"/>
      </c:catAx>
      <c:valAx>
        <c:axId val="632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