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40859"/>
        <c:axId val="76713043"/>
      </c:lineChart>
      <c:catAx>
        <c:axId val="58940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13043"/>
        <c:crossesAt val="0"/>
        <c:auto val="1"/>
        <c:lblAlgn val="ctr"/>
        <c:lblOffset val="100"/>
        <c:noMultiLvlLbl val="0"/>
      </c:catAx>
      <c:valAx>
        <c:axId val="767130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408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7764061"/>
        <c:axId val="54158252"/>
      </c:areaChart>
      <c:catAx>
        <c:axId val="57764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58252"/>
        <c:crossesAt val="0"/>
        <c:auto val="1"/>
        <c:lblAlgn val="ctr"/>
        <c:lblOffset val="100"/>
        <c:noMultiLvlLbl val="0"/>
      </c:catAx>
      <c:valAx>
        <c:axId val="541582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640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