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0669"/>
        <c:axId val="37166081"/>
      </c:lineChart>
      <c:catAx>
        <c:axId val="694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6081"/>
        <c:crossesAt val="0"/>
        <c:auto val="1"/>
        <c:lblAlgn val="ctr"/>
        <c:lblOffset val="100"/>
        <c:noMultiLvlLbl val="0"/>
      </c:catAx>
      <c:valAx>
        <c:axId val="3716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0427"/>
        <c:axId val="81532345"/>
      </c:lineChart>
      <c:catAx>
        <c:axId val="7311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2345"/>
        <c:crossesAt val="0"/>
        <c:auto val="1"/>
        <c:lblAlgn val="ctr"/>
        <c:lblOffset val="100"/>
        <c:noMultiLvlLbl val="0"/>
      </c:catAx>
      <c:valAx>
        <c:axId val="8153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2252"/>
        <c:axId val="21855629"/>
      </c:barChart>
      <c:catAx>
        <c:axId val="35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629"/>
        <c:crossesAt val="0"/>
        <c:auto val="1"/>
        <c:lblAlgn val="ctr"/>
        <c:lblOffset val="100"/>
        <c:noMultiLvlLbl val="0"/>
      </c:catAx>
      <c:valAx>
        <c:axId val="2185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68225"/>
        <c:axId val="88078772"/>
        <c:axId val="87488570"/>
      </c:bar3DChart>
      <c:catAx>
        <c:axId val="499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8772"/>
        <c:crossesAt val="0"/>
        <c:auto val="1"/>
        <c:lblAlgn val="ctr"/>
        <c:lblOffset val="100"/>
        <c:noMultiLvlLbl val="0"/>
      </c:catAx>
      <c:valAx>
        <c:axId val="8807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8225"/>
        <c:crossesAt val="1"/>
        <c:crossBetween val="midCat"/>
      </c:valAx>
      <c:serAx>
        <c:axId val="874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87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457407"/>
        <c:axId val="95636079"/>
      </c:scatterChart>
      <c:valAx>
        <c:axId val="154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079"/>
        <c:crossesAt val="0"/>
        <c:crossBetween val="midCat"/>
      </c:valAx>
      <c:valAx>
        <c:axId val="9563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14310"/>
        <c:axId val="95210434"/>
      </c:scatterChart>
      <c:valAx>
        <c:axId val="535143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0434"/>
        <c:crossesAt val="0"/>
        <c:crossBetween val="midCat"/>
        <c:majorUnit val="30"/>
        <c:minorUnit val="30"/>
      </c:valAx>
      <c:valAx>
        <c:axId val="95210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43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48119"/>
        <c:axId val="82023037"/>
      </c:scatterChart>
      <c:valAx>
        <c:axId val="97348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3037"/>
        <c:crossesAt val="0"/>
        <c:crossBetween val="midCat"/>
        <c:majorUnit val="30"/>
        <c:minorUnit val="30"/>
      </c:valAx>
      <c:valAx>
        <c:axId val="82023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8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