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3062"/>
        <c:axId val="21434741"/>
      </c:barChart>
      <c:catAx>
        <c:axId val="6430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34741"/>
        <c:auto val="1"/>
        <c:lblAlgn val="ctr"/>
        <c:lblOffset val="100"/>
        <c:noMultiLvlLbl val="0"/>
      </c:catAx>
      <c:valAx>
        <c:axId val="214347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0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6525852"/>
        <c:axId val="60249496"/>
      </c:barChart>
      <c:catAx>
        <c:axId val="465258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49496"/>
        <c:auto val="1"/>
        <c:lblAlgn val="ctr"/>
        <c:lblOffset val="100"/>
        <c:noMultiLvlLbl val="0"/>
      </c:catAx>
      <c:valAx>
        <c:axId val="602494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258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813752"/>
        <c:axId val="72588741"/>
      </c:barChart>
      <c:catAx>
        <c:axId val="418137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88741"/>
        <c:auto val="1"/>
        <c:lblAlgn val="ctr"/>
        <c:lblOffset val="100"/>
        <c:noMultiLvlLbl val="0"/>
      </c:catAx>
      <c:valAx>
        <c:axId val="725887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137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801120"/>
        <c:axId val="43172072"/>
      </c:barChart>
      <c:catAx>
        <c:axId val="558011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72072"/>
        <c:auto val="1"/>
        <c:lblAlgn val="ctr"/>
        <c:lblOffset val="100"/>
        <c:noMultiLvlLbl val="0"/>
      </c:catAx>
      <c:valAx>
        <c:axId val="431720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011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