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81745"/>
        <c:axId val="17049429"/>
      </c:lineChart>
      <c:catAx>
        <c:axId val="5088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49429"/>
        <c:crossesAt val="0"/>
        <c:auto val="1"/>
        <c:lblAlgn val="ctr"/>
        <c:lblOffset val="100"/>
        <c:noMultiLvlLbl val="0"/>
      </c:catAx>
      <c:valAx>
        <c:axId val="17049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81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431663"/>
        <c:axId val="58472604"/>
      </c:areaChart>
      <c:catAx>
        <c:axId val="8743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72604"/>
        <c:crossesAt val="0"/>
        <c:auto val="1"/>
        <c:lblAlgn val="ctr"/>
        <c:lblOffset val="100"/>
        <c:noMultiLvlLbl val="0"/>
      </c:catAx>
      <c:valAx>
        <c:axId val="58472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31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