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8780"/>
        <c:axId val="66829891"/>
      </c:lineChart>
      <c:catAx>
        <c:axId val="5337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9891"/>
        <c:crossesAt val="0"/>
        <c:auto val="1"/>
        <c:lblAlgn val="ctr"/>
        <c:lblOffset val="100"/>
        <c:noMultiLvlLbl val="0"/>
      </c:catAx>
      <c:valAx>
        <c:axId val="6682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4173"/>
        <c:axId val="83776562"/>
      </c:lineChart>
      <c:catAx>
        <c:axId val="4645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6562"/>
        <c:crossesAt val="0"/>
        <c:auto val="1"/>
        <c:lblAlgn val="ctr"/>
        <c:lblOffset val="100"/>
        <c:noMultiLvlLbl val="0"/>
      </c:catAx>
      <c:valAx>
        <c:axId val="83776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4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268049"/>
        <c:axId val="54350006"/>
      </c:barChart>
      <c:catAx>
        <c:axId val="2226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0006"/>
        <c:crossesAt val="0"/>
        <c:auto val="1"/>
        <c:lblAlgn val="ctr"/>
        <c:lblOffset val="100"/>
        <c:noMultiLvlLbl val="0"/>
      </c:catAx>
      <c:valAx>
        <c:axId val="5435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60131"/>
        <c:axId val="53963170"/>
        <c:axId val="72336865"/>
      </c:bar3DChart>
      <c:catAx>
        <c:axId val="127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3170"/>
        <c:crossesAt val="0"/>
        <c:auto val="1"/>
        <c:lblAlgn val="ctr"/>
        <c:lblOffset val="100"/>
        <c:noMultiLvlLbl val="0"/>
      </c:catAx>
      <c:valAx>
        <c:axId val="5396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60131"/>
        <c:crossesAt val="1"/>
        <c:crossBetween val="midCat"/>
      </c:valAx>
      <c:serAx>
        <c:axId val="7233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31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25601"/>
        <c:axId val="34175441"/>
      </c:scatterChart>
      <c:valAx>
        <c:axId val="302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5441"/>
        <c:crossesAt val="0"/>
        <c:crossBetween val="midCat"/>
      </c:valAx>
      <c:valAx>
        <c:axId val="3417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30306"/>
        <c:axId val="69982132"/>
      </c:scatterChart>
      <c:valAx>
        <c:axId val="86130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2132"/>
        <c:crossesAt val="0"/>
        <c:crossBetween val="midCat"/>
        <c:majorUnit val="30"/>
        <c:minorUnit val="30"/>
      </c:valAx>
      <c:valAx>
        <c:axId val="69982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0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81160"/>
        <c:axId val="61795063"/>
      </c:scatterChart>
      <c:valAx>
        <c:axId val="97481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5063"/>
        <c:crossesAt val="0"/>
        <c:crossBetween val="midCat"/>
        <c:majorUnit val="30"/>
        <c:minorUnit val="30"/>
      </c:valAx>
      <c:valAx>
        <c:axId val="61795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811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