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611479"/>
        <c:axId val="65769270"/>
      </c:barChart>
      <c:catAx>
        <c:axId val="37611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69270"/>
        <c:auto val="1"/>
        <c:lblAlgn val="ctr"/>
        <c:lblOffset val="100"/>
        <c:noMultiLvlLbl val="0"/>
      </c:catAx>
      <c:valAx>
        <c:axId val="65769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1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89569"/>
        <c:axId val="62688575"/>
      </c:barChart>
      <c:catAx>
        <c:axId val="22889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88575"/>
        <c:auto val="1"/>
        <c:lblAlgn val="ctr"/>
        <c:lblOffset val="100"/>
        <c:noMultiLvlLbl val="0"/>
      </c:catAx>
      <c:valAx>
        <c:axId val="62688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89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315260"/>
        <c:axId val="81920073"/>
      </c:barChart>
      <c:catAx>
        <c:axId val="65315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20073"/>
        <c:auto val="1"/>
        <c:lblAlgn val="ctr"/>
        <c:lblOffset val="100"/>
        <c:noMultiLvlLbl val="0"/>
      </c:catAx>
      <c:valAx>
        <c:axId val="81920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15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529796"/>
        <c:axId val="96375823"/>
      </c:barChart>
      <c:catAx>
        <c:axId val="72529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75823"/>
        <c:auto val="1"/>
        <c:lblAlgn val="ctr"/>
        <c:lblOffset val="100"/>
        <c:noMultiLvlLbl val="0"/>
      </c:catAx>
      <c:valAx>
        <c:axId val="96375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29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