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3944462"/>
        <c:axId val="35326618"/>
      </c:barChart>
      <c:catAx>
        <c:axId val="33944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6618"/>
        <c:crossesAt val="0"/>
        <c:auto val="1"/>
        <c:lblAlgn val="ctr"/>
        <c:lblOffset val="100"/>
        <c:noMultiLvlLbl val="0"/>
      </c:catAx>
      <c:valAx>
        <c:axId val="3532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4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4416200"/>
        <c:axId val="77994107"/>
      </c:barChart>
      <c:catAx>
        <c:axId val="94416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4107"/>
        <c:crossesAt val="0"/>
        <c:auto val="1"/>
        <c:lblAlgn val="ctr"/>
        <c:lblOffset val="100"/>
        <c:noMultiLvlLbl val="0"/>
      </c:catAx>
      <c:valAx>
        <c:axId val="77994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62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9246530"/>
        <c:axId val="44695643"/>
      </c:barChart>
      <c:catAx>
        <c:axId val="69246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5643"/>
        <c:crossesAt val="0"/>
        <c:auto val="1"/>
        <c:lblAlgn val="ctr"/>
        <c:lblOffset val="100"/>
        <c:noMultiLvlLbl val="0"/>
      </c:catAx>
      <c:valAx>
        <c:axId val="4469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65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7755770"/>
        <c:axId val="42864418"/>
      </c:barChart>
      <c:catAx>
        <c:axId val="27755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4418"/>
        <c:crossesAt val="0"/>
        <c:auto val="1"/>
        <c:lblAlgn val="ctr"/>
        <c:lblOffset val="100"/>
        <c:noMultiLvlLbl val="0"/>
      </c:catAx>
      <c:valAx>
        <c:axId val="4286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57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