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4414431"/>
        <c:axId val="86191983"/>
      </c:scatterChart>
      <c:valAx>
        <c:axId val="4441443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91983"/>
        <c:crossesAt val="0"/>
        <c:crossBetween val="midCat"/>
      </c:valAx>
      <c:valAx>
        <c:axId val="8619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1443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