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285150"/>
        <c:axId val="19943630"/>
      </c:scatterChart>
      <c:valAx>
        <c:axId val="6428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630"/>
        <c:crossesAt val="0"/>
        <c:crossBetween val="midCat"/>
      </c:valAx>
      <c:valAx>
        <c:axId val="1994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0324691"/>
        <c:axId val="17521388"/>
      </c:barChart>
      <c:catAx>
        <c:axId val="8032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388"/>
        <c:crossesAt val="0"/>
        <c:auto val="1"/>
        <c:lblAlgn val="ctr"/>
        <c:lblOffset val="100"/>
        <c:noMultiLvlLbl val="0"/>
      </c:catAx>
      <c:valAx>
        <c:axId val="1752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134226"/>
        <c:axId val="1895903"/>
      </c:barChart>
      <c:catAx>
        <c:axId val="3913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03"/>
        <c:crossesAt val="0"/>
        <c:auto val="1"/>
        <c:lblAlgn val="ctr"/>
        <c:lblOffset val="100"/>
        <c:noMultiLvlLbl val="0"/>
      </c:catAx>
      <c:valAx>
        <c:axId val="189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334707"/>
        <c:axId val="24354417"/>
      </c:barChart>
      <c:catAx>
        <c:axId val="4533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417"/>
        <c:crossesAt val="0"/>
        <c:auto val="1"/>
        <c:lblAlgn val="ctr"/>
        <c:lblOffset val="100"/>
        <c:noMultiLvlLbl val="0"/>
      </c:catAx>
      <c:valAx>
        <c:axId val="2435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235414"/>
        <c:axId val="33595403"/>
      </c:areaChart>
      <c:catAx>
        <c:axId val="3323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403"/>
        <c:crossesAt val="0"/>
        <c:auto val="1"/>
        <c:lblAlgn val="ctr"/>
        <c:lblOffset val="100"/>
        <c:noMultiLvlLbl val="0"/>
      </c:catAx>
      <c:valAx>
        <c:axId val="3359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082051"/>
        <c:axId val="78023099"/>
      </c:areaChart>
      <c:catAx>
        <c:axId val="1708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099"/>
        <c:crossesAt val="0"/>
        <c:auto val="1"/>
        <c:lblAlgn val="ctr"/>
        <c:lblOffset val="100"/>
        <c:noMultiLvlLbl val="0"/>
      </c:catAx>
      <c:valAx>
        <c:axId val="7802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457385"/>
        <c:axId val="75063244"/>
      </c:areaChart>
      <c:catAx>
        <c:axId val="4145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244"/>
        <c:crossesAt val="0"/>
        <c:auto val="1"/>
        <c:lblAlgn val="ctr"/>
        <c:lblOffset val="100"/>
        <c:noMultiLvlLbl val="0"/>
      </c:catAx>
      <c:valAx>
        <c:axId val="7506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77008"/>
        <c:axId val="21050404"/>
      </c:lineChart>
      <c:catAx>
        <c:axId val="6507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404"/>
        <c:crossesAt val="0"/>
        <c:auto val="1"/>
        <c:lblAlgn val="ctr"/>
        <c:lblOffset val="100"/>
        <c:noMultiLvlLbl val="0"/>
      </c:catAx>
      <c:valAx>
        <c:axId val="2105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95368"/>
        <c:axId val="82459651"/>
      </c:lineChart>
      <c:catAx>
        <c:axId val="1699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651"/>
        <c:crossesAt val="0"/>
        <c:auto val="1"/>
        <c:lblAlgn val="ctr"/>
        <c:lblOffset val="100"/>
        <c:noMultiLvlLbl val="0"/>
      </c:catAx>
      <c:valAx>
        <c:axId val="8245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6621"/>
        <c:axId val="51290519"/>
      </c:lineChart>
      <c:catAx>
        <c:axId val="498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519"/>
        <c:crossesAt val="0"/>
        <c:auto val="1"/>
        <c:lblAlgn val="ctr"/>
        <c:lblOffset val="100"/>
        <c:noMultiLvlLbl val="0"/>
      </c:catAx>
      <c:valAx>
        <c:axId val="5129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775287"/>
        <c:axId val="94583641"/>
      </c:scatterChart>
      <c:valAx>
        <c:axId val="997752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641"/>
        <c:crossesAt val="0"/>
        <c:crossBetween val="midCat"/>
      </c:valAx>
      <c:valAx>
        <c:axId val="945836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2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530976"/>
        <c:axId val="90166270"/>
      </c:radarChart>
      <c:catAx>
        <c:axId val="875309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270"/>
        <c:crossesAt val="0"/>
        <c:auto val="1"/>
        <c:lblAlgn val="ctr"/>
        <c:lblOffset val="100"/>
        <c:noMultiLvlLbl val="0"/>
      </c:catAx>
      <c:valAx>
        <c:axId val="90166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9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721998"/>
        <c:axId val="60687810"/>
      </c:radarChart>
      <c:catAx>
        <c:axId val="73721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810"/>
        <c:crossesAt val="0"/>
        <c:auto val="1"/>
        <c:lblAlgn val="ctr"/>
        <c:lblOffset val="100"/>
        <c:noMultiLvlLbl val="0"/>
      </c:catAx>
      <c:valAx>
        <c:axId val="60687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9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854582"/>
        <c:axId val="25675835"/>
      </c:radarChart>
      <c:catAx>
        <c:axId val="358545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835"/>
        <c:crossesAt val="0"/>
        <c:auto val="1"/>
        <c:lblAlgn val="ctr"/>
        <c:lblOffset val="100"/>
        <c:noMultiLvlLbl val="0"/>
      </c:catAx>
      <c:valAx>
        <c:axId val="25675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65339"/>
        <c:axId val="93180595"/>
      </c:lineChart>
      <c:catAx>
        <c:axId val="9796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595"/>
        <c:crossesAt val="0"/>
        <c:auto val="1"/>
        <c:lblAlgn val="ctr"/>
        <c:lblOffset val="100"/>
        <c:noMultiLvlLbl val="0"/>
      </c:catAx>
      <c:valAx>
        <c:axId val="93180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3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308064"/>
        <c:axId val="4771417"/>
      </c:bubbleChart>
      <c:valAx>
        <c:axId val="2730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17"/>
        <c:crossesAt val="0"/>
        <c:crossBetween val="midCat"/>
      </c:valAx>
      <c:valAx>
        <c:axId val="477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7255"/>
        <c:axId val="80674796"/>
      </c:lineChart>
      <c:catAx>
        <c:axId val="673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796"/>
        <c:crossesAt val="0"/>
        <c:auto val="1"/>
        <c:lblAlgn val="ctr"/>
        <c:lblOffset val="100"/>
        <c:noMultiLvlLbl val="0"/>
      </c:catAx>
      <c:valAx>
        <c:axId val="80674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9608"/>
        <c:axId val="51111447"/>
      </c:lineChart>
      <c:catAx>
        <c:axId val="225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447"/>
        <c:crossesAt val="0"/>
        <c:auto val="1"/>
        <c:lblAlgn val="ctr"/>
        <c:lblOffset val="100"/>
        <c:noMultiLvlLbl val="0"/>
      </c:catAx>
      <c:valAx>
        <c:axId val="51111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5113"/>
        <c:axId val="50505450"/>
      </c:lineChart>
      <c:catAx>
        <c:axId val="219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450"/>
        <c:crossesAt val="0"/>
        <c:auto val="1"/>
        <c:lblAlgn val="ctr"/>
        <c:lblOffset val="100"/>
        <c:noMultiLvlLbl val="0"/>
      </c:catAx>
      <c:valAx>
        <c:axId val="5050545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61761"/>
        <c:axId val="73537612"/>
      </c:lineChart>
      <c:catAx>
        <c:axId val="3946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612"/>
        <c:crossesAt val="0"/>
        <c:auto val="1"/>
        <c:lblAlgn val="ctr"/>
        <c:lblOffset val="100"/>
        <c:noMultiLvlLbl val="0"/>
      </c:catAx>
      <c:valAx>
        <c:axId val="73537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5193"/>
        <c:axId val="54947771"/>
      </c:lineChart>
      <c:catAx>
        <c:axId val="247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771"/>
        <c:crossesAt val="0"/>
        <c:auto val="1"/>
        <c:lblAlgn val="ctr"/>
        <c:lblOffset val="100"/>
        <c:noMultiLvlLbl val="0"/>
      </c:catAx>
      <c:valAx>
        <c:axId val="54947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9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0982"/>
        <c:axId val="21040016"/>
      </c:lineChart>
      <c:catAx>
        <c:axId val="817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016"/>
        <c:crossesAt val="0"/>
        <c:auto val="1"/>
        <c:lblAlgn val="ctr"/>
        <c:lblOffset val="100"/>
        <c:noMultiLvlLbl val="0"/>
      </c:catAx>
      <c:valAx>
        <c:axId val="21040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50686"/>
        <c:axId val="85433341"/>
      </c:lineChart>
      <c:catAx>
        <c:axId val="8575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341"/>
        <c:crossesAt val="0"/>
        <c:auto val="1"/>
        <c:lblAlgn val="ctr"/>
        <c:lblOffset val="100"/>
        <c:noMultiLvlLbl val="0"/>
      </c:catAx>
      <c:valAx>
        <c:axId val="85433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6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43519"/>
        <c:axId val="27566498"/>
      </c:lineChart>
      <c:catAx>
        <c:axId val="6644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498"/>
        <c:crossesAt val="0"/>
        <c:auto val="1"/>
        <c:lblAlgn val="ctr"/>
        <c:lblOffset val="100"/>
        <c:noMultiLvlLbl val="0"/>
      </c:catAx>
      <c:valAx>
        <c:axId val="27566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5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717234"/>
        <c:axId val="57699021"/>
      </c:barChart>
      <c:catAx>
        <c:axId val="3171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021"/>
        <c:auto val="1"/>
        <c:lblAlgn val="ctr"/>
        <c:lblOffset val="100"/>
        <c:noMultiLvlLbl val="0"/>
      </c:catAx>
      <c:valAx>
        <c:axId val="57699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19057"/>
        <c:axId val="84276419"/>
      </c:bubbleChart>
      <c:valAx>
        <c:axId val="291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419"/>
        <c:crossesAt val="0"/>
        <c:crossBetween val="midCat"/>
      </c:valAx>
      <c:valAx>
        <c:axId val="8427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409956"/>
        <c:axId val="64038719"/>
      </c:areaChart>
      <c:catAx>
        <c:axId val="1140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719"/>
        <c:auto val="1"/>
        <c:lblAlgn val="ctr"/>
        <c:lblOffset val="100"/>
        <c:noMultiLvlLbl val="0"/>
      </c:catAx>
      <c:valAx>
        <c:axId val="64038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208473"/>
        <c:axId val="28375364"/>
      </c:radarChart>
      <c:catAx>
        <c:axId val="682084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75364"/>
        <c:auto val="1"/>
        <c:lblAlgn val="ctr"/>
        <c:lblOffset val="100"/>
        <c:noMultiLvlLbl val="0"/>
      </c:catAx>
      <c:valAx>
        <c:axId val="28375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09543"/>
        <c:axId val="61880102"/>
      </c:lineChart>
      <c:catAx>
        <c:axId val="4430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102"/>
        <c:auto val="1"/>
        <c:lblAlgn val="ctr"/>
        <c:lblOffset val="100"/>
        <c:noMultiLvlLbl val="0"/>
      </c:catAx>
      <c:valAx>
        <c:axId val="61880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342592"/>
        <c:axId val="80070167"/>
      </c:bubbleChart>
      <c:valAx>
        <c:axId val="6634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167"/>
        <c:crossesAt val="0"/>
        <c:crossBetween val="midCat"/>
      </c:valAx>
      <c:valAx>
        <c:axId val="8007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631476"/>
        <c:axId val="72561310"/>
      </c:scatterChart>
      <c:valAx>
        <c:axId val="3163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310"/>
        <c:crossesAt val="0"/>
        <c:crossBetween val="midCat"/>
      </c:valAx>
      <c:valAx>
        <c:axId val="72561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4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80769"/>
        <c:axId val="99008653"/>
      </c:lineChart>
      <c:catAx>
        <c:axId val="7408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653"/>
        <c:crossesAt val="0"/>
        <c:auto val="1"/>
        <c:lblAlgn val="ctr"/>
        <c:lblOffset val="100"/>
        <c:noMultiLvlLbl val="0"/>
      </c:catAx>
      <c:valAx>
        <c:axId val="99008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13262"/>
        <c:axId val="76228334"/>
      </c:barChart>
      <c:catAx>
        <c:axId val="981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334"/>
        <c:crossesAt val="0"/>
        <c:auto val="1"/>
        <c:lblAlgn val="ctr"/>
        <c:lblOffset val="100"/>
        <c:noMultiLvlLbl val="0"/>
      </c:catAx>
      <c:valAx>
        <c:axId val="76228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448260"/>
        <c:axId val="33487459"/>
      </c:areaChart>
      <c:catAx>
        <c:axId val="2844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459"/>
        <c:crossesAt val="0"/>
        <c:auto val="1"/>
        <c:lblAlgn val="ctr"/>
        <c:lblOffset val="100"/>
        <c:noMultiLvlLbl val="0"/>
      </c:catAx>
      <c:valAx>
        <c:axId val="33487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834233"/>
        <c:axId val="89245015"/>
      </c:barChart>
      <c:catAx>
        <c:axId val="8483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015"/>
        <c:crossesAt val="0"/>
        <c:auto val="1"/>
        <c:lblAlgn val="ctr"/>
        <c:lblOffset val="100"/>
        <c:noMultiLvlLbl val="0"/>
      </c:catAx>
      <c:valAx>
        <c:axId val="8924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168219"/>
        <c:axId val="31161897"/>
      </c:bubbleChart>
      <c:valAx>
        <c:axId val="8716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897"/>
        <c:crossesAt val="0"/>
        <c:crossBetween val="midCat"/>
      </c:valAx>
      <c:valAx>
        <c:axId val="3116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269922"/>
        <c:axId val="65988850"/>
      </c:bubbleChart>
      <c:valAx>
        <c:axId val="7126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850"/>
        <c:crossesAt val="0"/>
        <c:crossBetween val="midCat"/>
      </c:valAx>
      <c:valAx>
        <c:axId val="6598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279818"/>
        <c:axId val="31343169"/>
      </c:barChart>
      <c:catAx>
        <c:axId val="1727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169"/>
        <c:crossesAt val="0"/>
        <c:auto val="1"/>
        <c:lblAlgn val="ctr"/>
        <c:lblOffset val="100"/>
        <c:noMultiLvlLbl val="0"/>
      </c:catAx>
      <c:valAx>
        <c:axId val="3134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15471"/>
        <c:axId val="27889971"/>
      </c:barChart>
      <c:catAx>
        <c:axId val="4215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971"/>
        <c:crossesAt val="0"/>
        <c:auto val="1"/>
        <c:lblAlgn val="ctr"/>
        <c:lblOffset val="100"/>
        <c:noMultiLvlLbl val="0"/>
      </c:catAx>
      <c:valAx>
        <c:axId val="2788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260530"/>
        <c:axId val="70512874"/>
      </c:barChart>
      <c:catAx>
        <c:axId val="9526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874"/>
        <c:crossesAt val="0"/>
        <c:auto val="1"/>
        <c:lblAlgn val="ctr"/>
        <c:lblOffset val="100"/>
        <c:noMultiLvlLbl val="0"/>
      </c:catAx>
      <c:valAx>
        <c:axId val="7051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