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4906"/>
        <c:axId val="26317906"/>
      </c:scatterChart>
      <c:valAx>
        <c:axId val="2680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06"/>
        <c:crossesAt val="0"/>
        <c:crossBetween val="midCat"/>
      </c:valAx>
      <c:valAx>
        <c:axId val="2631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4770"/>
        <c:axId val="18724732"/>
      </c:scatterChart>
      <c:valAx>
        <c:axId val="315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732"/>
        <c:crossesAt val="0"/>
        <c:crossBetween val="midCat"/>
      </c:valAx>
      <c:valAx>
        <c:axId val="1872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8085"/>
        <c:axId val="75716145"/>
      </c:scatterChart>
      <c:valAx>
        <c:axId val="9629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145"/>
        <c:crossesAt val="0"/>
        <c:crossBetween val="midCat"/>
      </c:valAx>
      <c:valAx>
        <c:axId val="7571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52487"/>
        <c:axId val="11303633"/>
      </c:scatterChart>
      <c:valAx>
        <c:axId val="1175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633"/>
        <c:crossesAt val="0"/>
        <c:crossBetween val="midCat"/>
      </c:valAx>
      <c:valAx>
        <c:axId val="1130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