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82846"/>
        <c:axId val="2046088"/>
      </c:barChart>
      <c:catAx>
        <c:axId val="6128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088"/>
        <c:auto val="1"/>
        <c:lblAlgn val="ctr"/>
        <c:lblOffset val="100"/>
        <c:noMultiLvlLbl val="0"/>
      </c:catAx>
      <c:valAx>
        <c:axId val="204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12517"/>
        <c:axId val="99019812"/>
      </c:barChart>
      <c:catAx>
        <c:axId val="3001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812"/>
        <c:auto val="1"/>
        <c:lblAlgn val="ctr"/>
        <c:lblOffset val="100"/>
        <c:noMultiLvlLbl val="0"/>
      </c:catAx>
      <c:valAx>
        <c:axId val="9901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43276"/>
        <c:axId val="54040422"/>
      </c:barChart>
      <c:catAx>
        <c:axId val="2544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422"/>
        <c:auto val="1"/>
        <c:lblAlgn val="ctr"/>
        <c:lblOffset val="100"/>
        <c:noMultiLvlLbl val="0"/>
      </c:catAx>
      <c:valAx>
        <c:axId val="5404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29196"/>
        <c:axId val="45061966"/>
      </c:barChart>
      <c:catAx>
        <c:axId val="8802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966"/>
        <c:auto val="1"/>
        <c:lblAlgn val="ctr"/>
        <c:lblOffset val="100"/>
        <c:noMultiLvlLbl val="0"/>
      </c:catAx>
      <c:valAx>
        <c:axId val="4506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35967"/>
        <c:axId val="1058362"/>
      </c:barChart>
      <c:catAx>
        <c:axId val="1903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62"/>
        <c:auto val="1"/>
        <c:lblAlgn val="ctr"/>
        <c:lblOffset val="100"/>
        <c:noMultiLvlLbl val="0"/>
      </c:catAx>
      <c:valAx>
        <c:axId val="105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31911"/>
        <c:axId val="71363582"/>
      </c:barChart>
      <c:catAx>
        <c:axId val="4533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582"/>
        <c:auto val="1"/>
        <c:lblAlgn val="ctr"/>
        <c:lblOffset val="100"/>
        <c:noMultiLvlLbl val="0"/>
      </c:catAx>
      <c:valAx>
        <c:axId val="7136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25106"/>
        <c:axId val="71279793"/>
      </c:barChart>
      <c:catAx>
        <c:axId val="9792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9793"/>
        <c:auto val="1"/>
        <c:lblAlgn val="ctr"/>
        <c:lblOffset val="100"/>
        <c:noMultiLvlLbl val="0"/>
      </c:catAx>
      <c:valAx>
        <c:axId val="7127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175282"/>
        <c:axId val="11475093"/>
      </c:barChart>
      <c:catAx>
        <c:axId val="6117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093"/>
        <c:auto val="1"/>
        <c:lblAlgn val="ctr"/>
        <c:lblOffset val="100"/>
        <c:noMultiLvlLbl val="0"/>
      </c:catAx>
      <c:valAx>
        <c:axId val="1147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84700"/>
        <c:axId val="47954174"/>
      </c:barChart>
      <c:catAx>
        <c:axId val="5538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174"/>
        <c:auto val="1"/>
        <c:lblAlgn val="ctr"/>
        <c:lblOffset val="100"/>
        <c:noMultiLvlLbl val="0"/>
      </c:catAx>
      <c:valAx>
        <c:axId val="4795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42153"/>
        <c:axId val="18408487"/>
      </c:barChart>
      <c:catAx>
        <c:axId val="8334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487"/>
        <c:auto val="1"/>
        <c:lblAlgn val="ctr"/>
        <c:lblOffset val="100"/>
        <c:noMultiLvlLbl val="0"/>
      </c:catAx>
      <c:valAx>
        <c:axId val="1840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77299"/>
        <c:axId val="14049380"/>
      </c:barChart>
      <c:catAx>
        <c:axId val="1757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9380"/>
        <c:auto val="1"/>
        <c:lblAlgn val="ctr"/>
        <c:lblOffset val="100"/>
        <c:noMultiLvlLbl val="0"/>
      </c:catAx>
      <c:valAx>
        <c:axId val="1404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69590"/>
        <c:axId val="81264951"/>
      </c:barChart>
      <c:catAx>
        <c:axId val="9846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4951"/>
        <c:auto val="1"/>
        <c:lblAlgn val="ctr"/>
        <c:lblOffset val="100"/>
        <c:noMultiLvlLbl val="0"/>
      </c:catAx>
      <c:valAx>
        <c:axId val="8126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52690"/>
        <c:axId val="26325091"/>
      </c:barChart>
      <c:catAx>
        <c:axId val="5455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091"/>
        <c:auto val="1"/>
        <c:lblAlgn val="ctr"/>
        <c:lblOffset val="100"/>
        <c:noMultiLvlLbl val="0"/>
      </c:catAx>
      <c:valAx>
        <c:axId val="2632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11531"/>
        <c:axId val="89308469"/>
      </c:barChart>
      <c:catAx>
        <c:axId val="5681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469"/>
        <c:auto val="1"/>
        <c:lblAlgn val="ctr"/>
        <c:lblOffset val="100"/>
        <c:noMultiLvlLbl val="0"/>
      </c:catAx>
      <c:valAx>
        <c:axId val="8930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047857"/>
        <c:axId val="95137302"/>
      </c:barChart>
      <c:catAx>
        <c:axId val="4304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7302"/>
        <c:auto val="1"/>
        <c:lblAlgn val="ctr"/>
        <c:lblOffset val="100"/>
        <c:noMultiLvlLbl val="0"/>
      </c:catAx>
      <c:valAx>
        <c:axId val="9513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81875"/>
        <c:axId val="15909180"/>
      </c:barChart>
      <c:catAx>
        <c:axId val="1178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180"/>
        <c:auto val="1"/>
        <c:lblAlgn val="ctr"/>
        <c:lblOffset val="100"/>
        <c:noMultiLvlLbl val="0"/>
      </c:catAx>
      <c:valAx>
        <c:axId val="1590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00375"/>
        <c:axId val="1565483"/>
      </c:barChart>
      <c:catAx>
        <c:axId val="2500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83"/>
        <c:auto val="1"/>
        <c:lblAlgn val="ctr"/>
        <c:lblOffset val="100"/>
        <c:noMultiLvlLbl val="0"/>
      </c:catAx>
      <c:valAx>
        <c:axId val="156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07632"/>
        <c:axId val="48734313"/>
      </c:barChart>
      <c:catAx>
        <c:axId val="5220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4313"/>
        <c:auto val="1"/>
        <c:lblAlgn val="ctr"/>
        <c:lblOffset val="100"/>
        <c:noMultiLvlLbl val="0"/>
      </c:catAx>
      <c:valAx>
        <c:axId val="4873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