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51660"/>
        <c:axId val="84400541"/>
      </c:scatterChart>
      <c:valAx>
        <c:axId val="6095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541"/>
        <c:crossesAt val="0"/>
        <c:crossBetween val="midCat"/>
      </c:valAx>
      <c:valAx>
        <c:axId val="8440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48138"/>
        <c:axId val="83067336"/>
      </c:scatterChart>
      <c:valAx>
        <c:axId val="8204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336"/>
        <c:crossesAt val="0"/>
        <c:crossBetween val="midCat"/>
      </c:valAx>
      <c:valAx>
        <c:axId val="8306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0708"/>
        <c:axId val="91697401"/>
      </c:scatterChart>
      <c:valAx>
        <c:axId val="4505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01"/>
        <c:crossesAt val="0"/>
        <c:crossBetween val="midCat"/>
      </c:valAx>
      <c:valAx>
        <c:axId val="9169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142"/>
        <c:axId val="85910089"/>
      </c:scatterChart>
      <c:valAx>
        <c:axId val="30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89"/>
        <c:crossesAt val="0"/>
        <c:crossBetween val="midCat"/>
      </c:valAx>
      <c:valAx>
        <c:axId val="8591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