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16615"/>
        <c:axId val="46167397"/>
      </c:barChart>
      <c:catAx>
        <c:axId val="4791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397"/>
        <c:auto val="1"/>
        <c:lblAlgn val="ctr"/>
        <c:lblOffset val="100"/>
        <c:noMultiLvlLbl val="0"/>
      </c:catAx>
      <c:valAx>
        <c:axId val="4616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9366"/>
        <c:axId val="38216242"/>
      </c:barChart>
      <c:catAx>
        <c:axId val="319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242"/>
        <c:auto val="1"/>
        <c:lblAlgn val="ctr"/>
        <c:lblOffset val="100"/>
        <c:noMultiLvlLbl val="0"/>
      </c:catAx>
      <c:valAx>
        <c:axId val="3821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76850"/>
        <c:axId val="82037152"/>
      </c:barChart>
      <c:catAx>
        <c:axId val="6237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152"/>
        <c:auto val="1"/>
        <c:lblAlgn val="ctr"/>
        <c:lblOffset val="100"/>
        <c:noMultiLvlLbl val="0"/>
      </c:catAx>
      <c:valAx>
        <c:axId val="8203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74554"/>
        <c:axId val="78690965"/>
      </c:barChart>
      <c:catAx>
        <c:axId val="9317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965"/>
        <c:auto val="1"/>
        <c:lblAlgn val="ctr"/>
        <c:lblOffset val="100"/>
        <c:noMultiLvlLbl val="0"/>
      </c:catAx>
      <c:valAx>
        <c:axId val="7869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39683"/>
        <c:axId val="73418586"/>
      </c:barChart>
      <c:catAx>
        <c:axId val="7133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586"/>
        <c:auto val="1"/>
        <c:lblAlgn val="ctr"/>
        <c:lblOffset val="100"/>
        <c:noMultiLvlLbl val="0"/>
      </c:catAx>
      <c:valAx>
        <c:axId val="7341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11297"/>
        <c:axId val="2632332"/>
      </c:barChart>
      <c:catAx>
        <c:axId val="1801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32"/>
        <c:auto val="1"/>
        <c:lblAlgn val="ctr"/>
        <c:lblOffset val="100"/>
        <c:noMultiLvlLbl val="0"/>
      </c:catAx>
      <c:valAx>
        <c:axId val="263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33575"/>
        <c:axId val="96282443"/>
      </c:barChart>
      <c:catAx>
        <c:axId val="7703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443"/>
        <c:auto val="1"/>
        <c:lblAlgn val="ctr"/>
        <c:lblOffset val="100"/>
        <c:noMultiLvlLbl val="0"/>
      </c:catAx>
      <c:valAx>
        <c:axId val="9628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2576"/>
        <c:axId val="80575239"/>
      </c:barChart>
      <c:catAx>
        <c:axId val="202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239"/>
        <c:auto val="1"/>
        <c:lblAlgn val="ctr"/>
        <c:lblOffset val="100"/>
        <c:noMultiLvlLbl val="0"/>
      </c:catAx>
      <c:valAx>
        <c:axId val="8057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21871"/>
        <c:axId val="75101967"/>
      </c:barChart>
      <c:catAx>
        <c:axId val="2042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967"/>
        <c:auto val="1"/>
        <c:lblAlgn val="ctr"/>
        <c:lblOffset val="100"/>
        <c:noMultiLvlLbl val="0"/>
      </c:catAx>
      <c:valAx>
        <c:axId val="7510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45706"/>
        <c:axId val="29507967"/>
      </c:barChart>
      <c:catAx>
        <c:axId val="9874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967"/>
        <c:auto val="1"/>
        <c:lblAlgn val="ctr"/>
        <c:lblOffset val="100"/>
        <c:noMultiLvlLbl val="0"/>
      </c:catAx>
      <c:valAx>
        <c:axId val="2950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8822"/>
        <c:axId val="27932082"/>
      </c:barChart>
      <c:catAx>
        <c:axId val="747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082"/>
        <c:auto val="1"/>
        <c:lblAlgn val="ctr"/>
        <c:lblOffset val="100"/>
        <c:noMultiLvlLbl val="0"/>
      </c:catAx>
      <c:valAx>
        <c:axId val="2793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01965"/>
        <c:axId val="81949581"/>
      </c:barChart>
      <c:catAx>
        <c:axId val="9310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581"/>
        <c:auto val="1"/>
        <c:lblAlgn val="ctr"/>
        <c:lblOffset val="100"/>
        <c:noMultiLvlLbl val="0"/>
      </c:catAx>
      <c:valAx>
        <c:axId val="8194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65276"/>
        <c:axId val="35370617"/>
      </c:barChart>
      <c:catAx>
        <c:axId val="2076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617"/>
        <c:auto val="1"/>
        <c:lblAlgn val="ctr"/>
        <c:lblOffset val="100"/>
        <c:noMultiLvlLbl val="0"/>
      </c:catAx>
      <c:valAx>
        <c:axId val="3537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69031"/>
        <c:axId val="2593756"/>
      </c:barChart>
      <c:catAx>
        <c:axId val="7916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56"/>
        <c:auto val="1"/>
        <c:lblAlgn val="ctr"/>
        <c:lblOffset val="100"/>
        <c:noMultiLvlLbl val="0"/>
      </c:catAx>
      <c:valAx>
        <c:axId val="259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04189"/>
        <c:axId val="96034463"/>
      </c:barChart>
      <c:catAx>
        <c:axId val="6580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463"/>
        <c:auto val="1"/>
        <c:lblAlgn val="ctr"/>
        <c:lblOffset val="100"/>
        <c:noMultiLvlLbl val="0"/>
      </c:catAx>
      <c:valAx>
        <c:axId val="9603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05927"/>
        <c:axId val="82480794"/>
      </c:barChart>
      <c:catAx>
        <c:axId val="9170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794"/>
        <c:auto val="1"/>
        <c:lblAlgn val="ctr"/>
        <c:lblOffset val="100"/>
        <c:noMultiLvlLbl val="0"/>
      </c:catAx>
      <c:valAx>
        <c:axId val="8248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53279"/>
        <c:axId val="42852108"/>
      </c:barChart>
      <c:catAx>
        <c:axId val="1045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108"/>
        <c:auto val="1"/>
        <c:lblAlgn val="ctr"/>
        <c:lblOffset val="100"/>
        <c:noMultiLvlLbl val="0"/>
      </c:catAx>
      <c:valAx>
        <c:axId val="4285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68565"/>
        <c:axId val="53516711"/>
      </c:barChart>
      <c:catAx>
        <c:axId val="3106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711"/>
        <c:auto val="1"/>
        <c:lblAlgn val="ctr"/>
        <c:lblOffset val="100"/>
        <c:noMultiLvlLbl val="0"/>
      </c:catAx>
      <c:valAx>
        <c:axId val="5351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