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24537"/>
        <c:axId val="77126132"/>
      </c:scatterChart>
      <c:valAx>
        <c:axId val="8762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132"/>
        <c:crossesAt val="0"/>
        <c:crossBetween val="midCat"/>
      </c:valAx>
      <c:valAx>
        <c:axId val="77126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80677"/>
        <c:axId val="10283971"/>
      </c:scatterChart>
      <c:valAx>
        <c:axId val="68780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971"/>
        <c:crossesAt val="0"/>
        <c:crossBetween val="midCat"/>
      </c:valAx>
      <c:valAx>
        <c:axId val="1028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80937"/>
        <c:axId val="50027327"/>
      </c:scatterChart>
      <c:valAx>
        <c:axId val="4578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327"/>
        <c:crossesAt val="0"/>
        <c:crossBetween val="midCat"/>
      </c:valAx>
      <c:valAx>
        <c:axId val="5002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24644"/>
        <c:axId val="7668434"/>
      </c:scatterChart>
      <c:valAx>
        <c:axId val="1272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34"/>
        <c:crossesAt val="0"/>
        <c:crossBetween val="midCat"/>
      </c:valAx>
      <c:valAx>
        <c:axId val="766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