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78258"/>
        <c:axId val="12766867"/>
      </c:barChart>
      <c:catAx>
        <c:axId val="3117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867"/>
        <c:auto val="1"/>
        <c:lblAlgn val="ctr"/>
        <c:lblOffset val="100"/>
        <c:noMultiLvlLbl val="0"/>
      </c:catAx>
      <c:valAx>
        <c:axId val="127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99186"/>
        <c:axId val="20629116"/>
      </c:barChart>
      <c:catAx>
        <c:axId val="4119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116"/>
        <c:auto val="1"/>
        <c:lblAlgn val="ctr"/>
        <c:lblOffset val="100"/>
        <c:noMultiLvlLbl val="0"/>
      </c:catAx>
      <c:valAx>
        <c:axId val="206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34677"/>
        <c:axId val="78578892"/>
      </c:barChart>
      <c:catAx>
        <c:axId val="9843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892"/>
        <c:auto val="1"/>
        <c:lblAlgn val="ctr"/>
        <c:lblOffset val="100"/>
        <c:noMultiLvlLbl val="0"/>
      </c:catAx>
      <c:valAx>
        <c:axId val="785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6156"/>
        <c:axId val="66237221"/>
      </c:barChart>
      <c:catAx>
        <c:axId val="99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221"/>
        <c:auto val="1"/>
        <c:lblAlgn val="ctr"/>
        <c:lblOffset val="100"/>
        <c:noMultiLvlLbl val="0"/>
      </c:catAx>
      <c:valAx>
        <c:axId val="662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90057"/>
        <c:axId val="44696594"/>
      </c:barChart>
      <c:catAx>
        <c:axId val="4979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94"/>
        <c:auto val="1"/>
        <c:lblAlgn val="ctr"/>
        <c:lblOffset val="100"/>
        <c:noMultiLvlLbl val="0"/>
      </c:catAx>
      <c:valAx>
        <c:axId val="4469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87122"/>
        <c:axId val="21529449"/>
      </c:barChart>
      <c:catAx>
        <c:axId val="6378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449"/>
        <c:auto val="1"/>
        <c:lblAlgn val="ctr"/>
        <c:lblOffset val="100"/>
        <c:noMultiLvlLbl val="0"/>
      </c:catAx>
      <c:valAx>
        <c:axId val="215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7115"/>
        <c:axId val="97153659"/>
      </c:barChart>
      <c:catAx>
        <c:axId val="549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659"/>
        <c:auto val="1"/>
        <c:lblAlgn val="ctr"/>
        <c:lblOffset val="100"/>
        <c:noMultiLvlLbl val="0"/>
      </c:catAx>
      <c:valAx>
        <c:axId val="971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1284"/>
        <c:axId val="46553309"/>
      </c:barChart>
      <c:catAx>
        <c:axId val="414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309"/>
        <c:auto val="1"/>
        <c:lblAlgn val="ctr"/>
        <c:lblOffset val="100"/>
        <c:noMultiLvlLbl val="0"/>
      </c:catAx>
      <c:valAx>
        <c:axId val="465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5538"/>
        <c:axId val="79517265"/>
      </c:barChart>
      <c:catAx>
        <c:axId val="74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265"/>
        <c:auto val="1"/>
        <c:lblAlgn val="ctr"/>
        <c:lblOffset val="100"/>
        <c:noMultiLvlLbl val="0"/>
      </c:catAx>
      <c:valAx>
        <c:axId val="795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5294"/>
        <c:axId val="32973382"/>
      </c:barChart>
      <c:catAx>
        <c:axId val="70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382"/>
        <c:auto val="1"/>
        <c:lblAlgn val="ctr"/>
        <c:lblOffset val="100"/>
        <c:noMultiLvlLbl val="0"/>
      </c:catAx>
      <c:valAx>
        <c:axId val="3297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12107"/>
        <c:axId val="41710230"/>
      </c:barChart>
      <c:catAx>
        <c:axId val="417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230"/>
        <c:auto val="1"/>
        <c:lblAlgn val="ctr"/>
        <c:lblOffset val="100"/>
        <c:noMultiLvlLbl val="0"/>
      </c:catAx>
      <c:valAx>
        <c:axId val="4171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9958"/>
        <c:axId val="39884378"/>
      </c:barChart>
      <c:catAx>
        <c:axId val="2234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378"/>
        <c:auto val="1"/>
        <c:lblAlgn val="ctr"/>
        <c:lblOffset val="100"/>
        <c:noMultiLvlLbl val="0"/>
      </c:catAx>
      <c:valAx>
        <c:axId val="398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89424"/>
        <c:axId val="35274289"/>
      </c:barChart>
      <c:catAx>
        <c:axId val="465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289"/>
        <c:auto val="1"/>
        <c:lblAlgn val="ctr"/>
        <c:lblOffset val="100"/>
        <c:noMultiLvlLbl val="0"/>
      </c:catAx>
      <c:valAx>
        <c:axId val="352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95927"/>
        <c:axId val="47315565"/>
      </c:barChart>
      <c:catAx>
        <c:axId val="9019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65"/>
        <c:auto val="1"/>
        <c:lblAlgn val="ctr"/>
        <c:lblOffset val="100"/>
        <c:noMultiLvlLbl val="0"/>
      </c:catAx>
      <c:valAx>
        <c:axId val="4731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49653"/>
        <c:axId val="82092557"/>
      </c:barChart>
      <c:catAx>
        <c:axId val="1304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557"/>
        <c:auto val="1"/>
        <c:lblAlgn val="ctr"/>
        <c:lblOffset val="100"/>
        <c:noMultiLvlLbl val="0"/>
      </c:catAx>
      <c:valAx>
        <c:axId val="820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06213"/>
        <c:axId val="13652394"/>
      </c:barChart>
      <c:catAx>
        <c:axId val="4220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394"/>
        <c:auto val="1"/>
        <c:lblAlgn val="ctr"/>
        <c:lblOffset val="100"/>
        <c:noMultiLvlLbl val="0"/>
      </c:catAx>
      <c:valAx>
        <c:axId val="136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0203"/>
        <c:axId val="11635783"/>
      </c:barChart>
      <c:catAx>
        <c:axId val="810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783"/>
        <c:auto val="1"/>
        <c:lblAlgn val="ctr"/>
        <c:lblOffset val="100"/>
        <c:noMultiLvlLbl val="0"/>
      </c:catAx>
      <c:valAx>
        <c:axId val="116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22097"/>
        <c:axId val="48630555"/>
      </c:barChart>
      <c:catAx>
        <c:axId val="1402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555"/>
        <c:auto val="1"/>
        <c:lblAlgn val="ctr"/>
        <c:lblOffset val="100"/>
        <c:noMultiLvlLbl val="0"/>
      </c:catAx>
      <c:valAx>
        <c:axId val="486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