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91714"/>
        <c:axId val="58328754"/>
      </c:scatterChart>
      <c:valAx>
        <c:axId val="6989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54"/>
        <c:crossesAt val="0"/>
        <c:crossBetween val="midCat"/>
      </c:valAx>
      <c:valAx>
        <c:axId val="5832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4711"/>
        <c:axId val="34553951"/>
      </c:scatterChart>
      <c:valAx>
        <c:axId val="234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51"/>
        <c:crossesAt val="0"/>
        <c:crossBetween val="midCat"/>
      </c:valAx>
      <c:valAx>
        <c:axId val="3455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0314"/>
        <c:axId val="80421480"/>
      </c:scatterChart>
      <c:valAx>
        <c:axId val="5248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480"/>
        <c:crossesAt val="0"/>
        <c:crossBetween val="midCat"/>
      </c:valAx>
      <c:valAx>
        <c:axId val="8042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0477"/>
        <c:axId val="45486403"/>
      </c:scatterChart>
      <c:valAx>
        <c:axId val="9551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03"/>
        <c:crossesAt val="0"/>
        <c:crossBetween val="midCat"/>
      </c:valAx>
      <c:valAx>
        <c:axId val="4548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