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9028"/>
        <c:axId val="59722741"/>
      </c:barChart>
      <c:catAx>
        <c:axId val="388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741"/>
        <c:auto val="1"/>
        <c:lblAlgn val="ctr"/>
        <c:lblOffset val="100"/>
        <c:noMultiLvlLbl val="0"/>
      </c:catAx>
      <c:valAx>
        <c:axId val="597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29224"/>
        <c:axId val="88960828"/>
      </c:barChart>
      <c:catAx>
        <c:axId val="527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828"/>
        <c:auto val="1"/>
        <c:lblAlgn val="ctr"/>
        <c:lblOffset val="100"/>
        <c:noMultiLvlLbl val="0"/>
      </c:catAx>
      <c:valAx>
        <c:axId val="889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43144"/>
        <c:axId val="87134657"/>
      </c:barChart>
      <c:catAx>
        <c:axId val="356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657"/>
        <c:auto val="1"/>
        <c:lblAlgn val="ctr"/>
        <c:lblOffset val="100"/>
        <c:noMultiLvlLbl val="0"/>
      </c:catAx>
      <c:valAx>
        <c:axId val="871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3742"/>
        <c:axId val="37692625"/>
      </c:barChart>
      <c:catAx>
        <c:axId val="311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625"/>
        <c:auto val="1"/>
        <c:lblAlgn val="ctr"/>
        <c:lblOffset val="100"/>
        <c:noMultiLvlLbl val="0"/>
      </c:catAx>
      <c:valAx>
        <c:axId val="376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2360"/>
        <c:axId val="97247915"/>
      </c:barChart>
      <c:catAx>
        <c:axId val="870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15"/>
        <c:auto val="1"/>
        <c:lblAlgn val="ctr"/>
        <c:lblOffset val="100"/>
        <c:noMultiLvlLbl val="0"/>
      </c:catAx>
      <c:valAx>
        <c:axId val="972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5580"/>
        <c:axId val="43984553"/>
      </c:barChart>
      <c:catAx>
        <c:axId val="702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53"/>
        <c:auto val="1"/>
        <c:lblAlgn val="ctr"/>
        <c:lblOffset val="100"/>
        <c:noMultiLvlLbl val="0"/>
      </c:catAx>
      <c:valAx>
        <c:axId val="439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2066"/>
        <c:axId val="47808049"/>
      </c:barChart>
      <c:catAx>
        <c:axId val="709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049"/>
        <c:auto val="1"/>
        <c:lblAlgn val="ctr"/>
        <c:lblOffset val="100"/>
        <c:noMultiLvlLbl val="0"/>
      </c:catAx>
      <c:valAx>
        <c:axId val="478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72491"/>
        <c:axId val="95153731"/>
      </c:barChart>
      <c:catAx>
        <c:axId val="543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731"/>
        <c:auto val="1"/>
        <c:lblAlgn val="ctr"/>
        <c:lblOffset val="100"/>
        <c:noMultiLvlLbl val="0"/>
      </c:catAx>
      <c:valAx>
        <c:axId val="951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4660"/>
        <c:axId val="32000575"/>
      </c:barChart>
      <c:catAx>
        <c:axId val="1642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75"/>
        <c:auto val="1"/>
        <c:lblAlgn val="ctr"/>
        <c:lblOffset val="100"/>
        <c:noMultiLvlLbl val="0"/>
      </c:catAx>
      <c:valAx>
        <c:axId val="320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54024"/>
        <c:axId val="11541328"/>
      </c:barChart>
      <c:catAx>
        <c:axId val="753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328"/>
        <c:auto val="1"/>
        <c:lblAlgn val="ctr"/>
        <c:lblOffset val="100"/>
        <c:noMultiLvlLbl val="0"/>
      </c:catAx>
      <c:valAx>
        <c:axId val="115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19721"/>
        <c:axId val="18680331"/>
      </c:barChart>
      <c:catAx>
        <c:axId val="110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31"/>
        <c:auto val="1"/>
        <c:lblAlgn val="ctr"/>
        <c:lblOffset val="100"/>
        <c:noMultiLvlLbl val="0"/>
      </c:catAx>
      <c:valAx>
        <c:axId val="186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6366"/>
        <c:axId val="60549023"/>
      </c:barChart>
      <c:catAx>
        <c:axId val="8824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023"/>
        <c:auto val="1"/>
        <c:lblAlgn val="ctr"/>
        <c:lblOffset val="100"/>
        <c:noMultiLvlLbl val="0"/>
      </c:catAx>
      <c:valAx>
        <c:axId val="605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66731"/>
        <c:axId val="26460128"/>
      </c:barChart>
      <c:catAx>
        <c:axId val="141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128"/>
        <c:auto val="1"/>
        <c:lblAlgn val="ctr"/>
        <c:lblOffset val="100"/>
        <c:noMultiLvlLbl val="0"/>
      </c:catAx>
      <c:valAx>
        <c:axId val="264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9391"/>
        <c:axId val="30710845"/>
      </c:barChart>
      <c:catAx>
        <c:axId val="2257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45"/>
        <c:auto val="1"/>
        <c:lblAlgn val="ctr"/>
        <c:lblOffset val="100"/>
        <c:noMultiLvlLbl val="0"/>
      </c:catAx>
      <c:valAx>
        <c:axId val="307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3933"/>
        <c:axId val="37450280"/>
      </c:barChart>
      <c:catAx>
        <c:axId val="257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280"/>
        <c:auto val="1"/>
        <c:lblAlgn val="ctr"/>
        <c:lblOffset val="100"/>
        <c:noMultiLvlLbl val="0"/>
      </c:catAx>
      <c:valAx>
        <c:axId val="374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39941"/>
        <c:axId val="14428261"/>
      </c:barChart>
      <c:catAx>
        <c:axId val="534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261"/>
        <c:auto val="1"/>
        <c:lblAlgn val="ctr"/>
        <c:lblOffset val="100"/>
        <c:noMultiLvlLbl val="0"/>
      </c:catAx>
      <c:valAx>
        <c:axId val="144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2172"/>
        <c:axId val="75535752"/>
      </c:barChart>
      <c:catAx>
        <c:axId val="428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752"/>
        <c:auto val="1"/>
        <c:lblAlgn val="ctr"/>
        <c:lblOffset val="100"/>
        <c:noMultiLvlLbl val="0"/>
      </c:catAx>
      <c:valAx>
        <c:axId val="755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06921"/>
        <c:axId val="4764433"/>
      </c:barChart>
      <c:catAx>
        <c:axId val="302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33"/>
        <c:auto val="1"/>
        <c:lblAlgn val="ctr"/>
        <c:lblOffset val="100"/>
        <c:noMultiLvlLbl val="0"/>
      </c:catAx>
      <c:valAx>
        <c:axId val="47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