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85642"/>
        <c:axId val="22423160"/>
      </c:scatterChart>
      <c:valAx>
        <c:axId val="85585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160"/>
        <c:crossesAt val="0"/>
        <c:crossBetween val="midCat"/>
      </c:valAx>
      <c:valAx>
        <c:axId val="22423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68244"/>
        <c:axId val="37360211"/>
      </c:scatterChart>
      <c:valAx>
        <c:axId val="75368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211"/>
        <c:crossesAt val="0"/>
        <c:crossBetween val="midCat"/>
      </c:valAx>
      <c:valAx>
        <c:axId val="37360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8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41816"/>
        <c:axId val="79291226"/>
      </c:scatterChart>
      <c:valAx>
        <c:axId val="90341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226"/>
        <c:crossesAt val="0"/>
        <c:crossBetween val="midCat"/>
      </c:valAx>
      <c:valAx>
        <c:axId val="79291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90015"/>
        <c:axId val="5981170"/>
      </c:scatterChart>
      <c:valAx>
        <c:axId val="35890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70"/>
        <c:crossesAt val="0"/>
        <c:crossBetween val="midCat"/>
      </c:valAx>
      <c:valAx>
        <c:axId val="5981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