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62156"/>
        <c:axId val="56776566"/>
      </c:barChart>
      <c:catAx>
        <c:axId val="2306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566"/>
        <c:auto val="1"/>
        <c:lblAlgn val="ctr"/>
        <c:lblOffset val="100"/>
        <c:noMultiLvlLbl val="0"/>
      </c:catAx>
      <c:valAx>
        <c:axId val="5677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03877"/>
        <c:axId val="21306558"/>
      </c:barChart>
      <c:catAx>
        <c:axId val="6570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558"/>
        <c:auto val="1"/>
        <c:lblAlgn val="ctr"/>
        <c:lblOffset val="100"/>
        <c:noMultiLvlLbl val="0"/>
      </c:catAx>
      <c:valAx>
        <c:axId val="213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73691"/>
        <c:axId val="79954927"/>
      </c:barChart>
      <c:catAx>
        <c:axId val="4347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927"/>
        <c:auto val="1"/>
        <c:lblAlgn val="ctr"/>
        <c:lblOffset val="100"/>
        <c:noMultiLvlLbl val="0"/>
      </c:catAx>
      <c:valAx>
        <c:axId val="799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54467"/>
        <c:axId val="57040079"/>
      </c:barChart>
      <c:catAx>
        <c:axId val="5715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079"/>
        <c:auto val="1"/>
        <c:lblAlgn val="ctr"/>
        <c:lblOffset val="100"/>
        <c:noMultiLvlLbl val="0"/>
      </c:catAx>
      <c:valAx>
        <c:axId val="570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37067"/>
        <c:axId val="88916842"/>
      </c:barChart>
      <c:catAx>
        <c:axId val="7173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842"/>
        <c:auto val="1"/>
        <c:lblAlgn val="ctr"/>
        <c:lblOffset val="100"/>
        <c:noMultiLvlLbl val="0"/>
      </c:catAx>
      <c:valAx>
        <c:axId val="889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73703"/>
        <c:axId val="6781278"/>
      </c:barChart>
      <c:catAx>
        <c:axId val="9067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78"/>
        <c:auto val="1"/>
        <c:lblAlgn val="ctr"/>
        <c:lblOffset val="100"/>
        <c:noMultiLvlLbl val="0"/>
      </c:catAx>
      <c:valAx>
        <c:axId val="67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60544"/>
        <c:axId val="2333389"/>
      </c:barChart>
      <c:catAx>
        <c:axId val="3416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89"/>
        <c:auto val="1"/>
        <c:lblAlgn val="ctr"/>
        <c:lblOffset val="100"/>
        <c:noMultiLvlLbl val="0"/>
      </c:catAx>
      <c:valAx>
        <c:axId val="23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09018"/>
        <c:axId val="79753201"/>
      </c:barChart>
      <c:catAx>
        <c:axId val="4030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201"/>
        <c:auto val="1"/>
        <c:lblAlgn val="ctr"/>
        <c:lblOffset val="100"/>
        <c:noMultiLvlLbl val="0"/>
      </c:catAx>
      <c:valAx>
        <c:axId val="7975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10637"/>
        <c:axId val="33116388"/>
      </c:barChart>
      <c:catAx>
        <c:axId val="6231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388"/>
        <c:auto val="1"/>
        <c:lblAlgn val="ctr"/>
        <c:lblOffset val="100"/>
        <c:noMultiLvlLbl val="0"/>
      </c:catAx>
      <c:valAx>
        <c:axId val="331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09093"/>
        <c:axId val="87571192"/>
      </c:barChart>
      <c:catAx>
        <c:axId val="6050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192"/>
        <c:auto val="1"/>
        <c:lblAlgn val="ctr"/>
        <c:lblOffset val="100"/>
        <c:noMultiLvlLbl val="0"/>
      </c:catAx>
      <c:valAx>
        <c:axId val="875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31115"/>
        <c:axId val="68852775"/>
      </c:barChart>
      <c:catAx>
        <c:axId val="7193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775"/>
        <c:auto val="1"/>
        <c:lblAlgn val="ctr"/>
        <c:lblOffset val="100"/>
        <c:noMultiLvlLbl val="0"/>
      </c:catAx>
      <c:valAx>
        <c:axId val="688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56940"/>
        <c:axId val="15453273"/>
      </c:barChart>
      <c:catAx>
        <c:axId val="7635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273"/>
        <c:auto val="1"/>
        <c:lblAlgn val="ctr"/>
        <c:lblOffset val="100"/>
        <c:noMultiLvlLbl val="0"/>
      </c:catAx>
      <c:valAx>
        <c:axId val="1545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99850"/>
        <c:axId val="14626008"/>
      </c:barChart>
      <c:catAx>
        <c:axId val="2389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008"/>
        <c:auto val="1"/>
        <c:lblAlgn val="ctr"/>
        <c:lblOffset val="100"/>
        <c:noMultiLvlLbl val="0"/>
      </c:catAx>
      <c:valAx>
        <c:axId val="146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42560"/>
        <c:axId val="60649449"/>
      </c:barChart>
      <c:catAx>
        <c:axId val="1474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449"/>
        <c:auto val="1"/>
        <c:lblAlgn val="ctr"/>
        <c:lblOffset val="100"/>
        <c:noMultiLvlLbl val="0"/>
      </c:catAx>
      <c:valAx>
        <c:axId val="606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78084"/>
        <c:axId val="39883965"/>
      </c:barChart>
      <c:catAx>
        <c:axId val="8757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965"/>
        <c:auto val="1"/>
        <c:lblAlgn val="ctr"/>
        <c:lblOffset val="100"/>
        <c:noMultiLvlLbl val="0"/>
      </c:catAx>
      <c:valAx>
        <c:axId val="398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31597"/>
        <c:axId val="80312391"/>
      </c:barChart>
      <c:catAx>
        <c:axId val="9463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391"/>
        <c:auto val="1"/>
        <c:lblAlgn val="ctr"/>
        <c:lblOffset val="100"/>
        <c:noMultiLvlLbl val="0"/>
      </c:catAx>
      <c:valAx>
        <c:axId val="803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59046"/>
        <c:axId val="41989915"/>
      </c:barChart>
      <c:catAx>
        <c:axId val="5155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915"/>
        <c:auto val="1"/>
        <c:lblAlgn val="ctr"/>
        <c:lblOffset val="100"/>
        <c:noMultiLvlLbl val="0"/>
      </c:catAx>
      <c:valAx>
        <c:axId val="419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54586"/>
        <c:axId val="51589029"/>
      </c:barChart>
      <c:catAx>
        <c:axId val="2915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029"/>
        <c:auto val="1"/>
        <c:lblAlgn val="ctr"/>
        <c:lblOffset val="100"/>
        <c:noMultiLvlLbl val="0"/>
      </c:catAx>
      <c:valAx>
        <c:axId val="5158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