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14338"/>
        <c:axId val="86584592"/>
      </c:scatterChart>
      <c:valAx>
        <c:axId val="37414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592"/>
        <c:crossesAt val="0"/>
        <c:crossBetween val="midCat"/>
      </c:valAx>
      <c:valAx>
        <c:axId val="86584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69671"/>
        <c:axId val="41259454"/>
      </c:scatterChart>
      <c:valAx>
        <c:axId val="78469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454"/>
        <c:crossesAt val="0"/>
        <c:crossBetween val="midCat"/>
      </c:valAx>
      <c:valAx>
        <c:axId val="41259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