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36531"/>
        <c:axId val="62146798"/>
      </c:scatterChart>
      <c:valAx>
        <c:axId val="26536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98"/>
        <c:crossesAt val="0"/>
        <c:crossBetween val="midCat"/>
      </c:valAx>
      <c:valAx>
        <c:axId val="6214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89479"/>
        <c:axId val="92367975"/>
      </c:scatterChart>
      <c:valAx>
        <c:axId val="74189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75"/>
        <c:crossesAt val="0"/>
        <c:crossBetween val="midCat"/>
      </c:valAx>
      <c:valAx>
        <c:axId val="9236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