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60274"/>
        <c:axId val="15765411"/>
      </c:scatterChart>
      <c:valAx>
        <c:axId val="65960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11"/>
        <c:crossesAt val="0"/>
        <c:crossBetween val="midCat"/>
      </c:valAx>
      <c:valAx>
        <c:axId val="1576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7534"/>
        <c:axId val="58124036"/>
      </c:scatterChart>
      <c:valAx>
        <c:axId val="68017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36"/>
        <c:crossesAt val="0"/>
        <c:crossBetween val="midCat"/>
      </c:valAx>
      <c:valAx>
        <c:axId val="5812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