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597725"/>
        <c:axId val="34566692"/>
      </c:scatterChart>
      <c:valAx>
        <c:axId val="88597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692"/>
        <c:crossesAt val="0"/>
        <c:crossBetween val="midCat"/>
      </c:valAx>
      <c:valAx>
        <c:axId val="34566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35703"/>
        <c:axId val="33015933"/>
      </c:scatterChart>
      <c:valAx>
        <c:axId val="66835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933"/>
        <c:crossesAt val="0"/>
        <c:crossBetween val="midCat"/>
      </c:valAx>
      <c:valAx>
        <c:axId val="33015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