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44923"/>
        <c:axId val="55066887"/>
      </c:scatterChart>
      <c:valAx>
        <c:axId val="20544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887"/>
        <c:crossesAt val="0"/>
        <c:crossBetween val="midCat"/>
      </c:valAx>
      <c:valAx>
        <c:axId val="55066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62430"/>
        <c:axId val="46985223"/>
      </c:scatterChart>
      <c:valAx>
        <c:axId val="18262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223"/>
        <c:crossesAt val="0"/>
        <c:crossBetween val="midCat"/>
      </c:valAx>
      <c:valAx>
        <c:axId val="46985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