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408"/>
        <c:axId val="30857712"/>
      </c:scatterChart>
      <c:valAx>
        <c:axId val="217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712"/>
        <c:crossesAt val="0"/>
        <c:crossBetween val="midCat"/>
      </c:valAx>
      <c:valAx>
        <c:axId val="3085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75190"/>
        <c:axId val="3282597"/>
      </c:scatterChart>
      <c:valAx>
        <c:axId val="94075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97"/>
        <c:crossesAt val="0"/>
        <c:crossBetween val="midCat"/>
      </c:valAx>
      <c:valAx>
        <c:axId val="3282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