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98798"/>
        <c:axId val="68849333"/>
      </c:scatterChart>
      <c:valAx>
        <c:axId val="51098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333"/>
        <c:crossesAt val="0"/>
        <c:crossBetween val="midCat"/>
      </c:valAx>
      <c:valAx>
        <c:axId val="6884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68660"/>
        <c:axId val="34500328"/>
      </c:scatterChart>
      <c:valAx>
        <c:axId val="57568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328"/>
        <c:crossesAt val="0"/>
        <c:crossBetween val="midCat"/>
      </c:valAx>
      <c:valAx>
        <c:axId val="3450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