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708536"/>
        <c:axId val="30378844"/>
      </c:barChart>
      <c:catAx>
        <c:axId val="26708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8844"/>
        <c:crossesAt val="0"/>
        <c:auto val="1"/>
        <c:lblAlgn val="ctr"/>
        <c:lblOffset val="100"/>
        <c:noMultiLvlLbl val="0"/>
      </c:catAx>
      <c:valAx>
        <c:axId val="30378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85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5353141"/>
        <c:axId val="34147028"/>
      </c:barChart>
      <c:catAx>
        <c:axId val="35353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7028"/>
        <c:crossesAt val="0"/>
        <c:auto val="1"/>
        <c:lblAlgn val="ctr"/>
        <c:lblOffset val="100"/>
        <c:noMultiLvlLbl val="0"/>
      </c:catAx>
      <c:valAx>
        <c:axId val="341470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3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090603"/>
        <c:axId val="65159317"/>
      </c:barChart>
      <c:catAx>
        <c:axId val="75090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9317"/>
        <c:crossesAt val="0"/>
        <c:auto val="1"/>
        <c:lblAlgn val="ctr"/>
        <c:lblOffset val="100"/>
        <c:noMultiLvlLbl val="0"/>
      </c:catAx>
      <c:valAx>
        <c:axId val="651593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0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15783"/>
        <c:axId val="49593816"/>
      </c:barChart>
      <c:catAx>
        <c:axId val="6215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816"/>
        <c:crossesAt val="0"/>
        <c:auto val="1"/>
        <c:lblAlgn val="ctr"/>
        <c:lblOffset val="100"/>
        <c:noMultiLvlLbl val="0"/>
      </c:catAx>
      <c:valAx>
        <c:axId val="495938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980537"/>
        <c:axId val="20243001"/>
      </c:barChart>
      <c:catAx>
        <c:axId val="51980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3001"/>
        <c:crossesAt val="0"/>
        <c:auto val="1"/>
        <c:lblAlgn val="ctr"/>
        <c:lblOffset val="100"/>
        <c:noMultiLvlLbl val="0"/>
      </c:catAx>
      <c:valAx>
        <c:axId val="202430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1575773"/>
        <c:axId val="21985260"/>
      </c:barChart>
      <c:catAx>
        <c:axId val="51575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5260"/>
        <c:crossesAt val="0"/>
        <c:auto val="1"/>
        <c:lblAlgn val="ctr"/>
        <c:lblOffset val="100"/>
        <c:noMultiLvlLbl val="0"/>
      </c:catAx>
      <c:valAx>
        <c:axId val="219852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5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483970"/>
        <c:axId val="44623011"/>
      </c:barChart>
      <c:catAx>
        <c:axId val="75483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3011"/>
        <c:crossesAt val="0"/>
        <c:auto val="1"/>
        <c:lblAlgn val="ctr"/>
        <c:lblOffset val="100"/>
        <c:noMultiLvlLbl val="0"/>
      </c:catAx>
      <c:valAx>
        <c:axId val="446230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856897"/>
        <c:axId val="18570974"/>
      </c:barChart>
      <c:catAx>
        <c:axId val="96856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974"/>
        <c:crossesAt val="0"/>
        <c:auto val="1"/>
        <c:lblAlgn val="ctr"/>
        <c:lblOffset val="100"/>
        <c:noMultiLvlLbl val="0"/>
      </c:catAx>
      <c:valAx>
        <c:axId val="185709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