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29435"/>
        <c:axId val="88403852"/>
      </c:barChart>
      <c:catAx>
        <c:axId val="81829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403852"/>
        <c:crossesAt val="0"/>
        <c:auto val="1"/>
        <c:lblAlgn val="ctr"/>
        <c:lblOffset val="100"/>
        <c:noMultiLvlLbl val="0"/>
      </c:catAx>
      <c:valAx>
        <c:axId val="884038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294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64471"/>
        <c:axId val="56126975"/>
      </c:barChart>
      <c:catAx>
        <c:axId val="18464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126975"/>
        <c:crossesAt val="0"/>
        <c:auto val="1"/>
        <c:lblAlgn val="ctr"/>
        <c:lblOffset val="100"/>
        <c:noMultiLvlLbl val="0"/>
      </c:catAx>
      <c:valAx>
        <c:axId val="561269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644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