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161471"/>
        <c:axId val="45498878"/>
      </c:scatterChart>
      <c:valAx>
        <c:axId val="171614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878"/>
        <c:crossBetween val="midCat"/>
      </c:valAx>
      <c:valAx>
        <c:axId val="454988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4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51552"/>
        <c:axId val="84929614"/>
      </c:scatterChart>
      <c:valAx>
        <c:axId val="5535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614"/>
        <c:crossesAt val="0"/>
        <c:crossBetween val="midCat"/>
      </c:valAx>
      <c:valAx>
        <c:axId val="849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