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43235"/>
        <c:axId val="57090727"/>
      </c:scatterChart>
      <c:valAx>
        <c:axId val="3354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727"/>
        <c:crossesAt val="0"/>
        <c:crossBetween val="midCat"/>
      </c:valAx>
      <c:valAx>
        <c:axId val="570907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82817"/>
        <c:axId val="52033552"/>
      </c:scatterChart>
      <c:valAx>
        <c:axId val="1538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52"/>
        <c:crossesAt val="0"/>
        <c:crossBetween val="midCat"/>
      </c:valAx>
      <c:valAx>
        <c:axId val="52033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73223"/>
        <c:axId val="94441429"/>
      </c:scatterChart>
      <c:valAx>
        <c:axId val="505732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429"/>
        <c:crossesAt val="0"/>
        <c:crossBetween val="midCat"/>
        <c:majorUnit val="10"/>
      </c:valAx>
      <c:valAx>
        <c:axId val="94441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23439"/>
        <c:axId val="3735056"/>
      </c:scatterChart>
      <c:valAx>
        <c:axId val="50623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56"/>
        <c:crossesAt val="0"/>
        <c:crossBetween val="midCat"/>
      </c:valAx>
      <c:valAx>
        <c:axId val="3735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187418"/>
        <c:axId val="61934547"/>
      </c:scatterChart>
      <c:valAx>
        <c:axId val="791874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47"/>
        <c:crossesAt val="0"/>
        <c:crossBetween val="midCat"/>
      </c:valAx>
      <c:valAx>
        <c:axId val="61934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