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065682"/>
        <c:axId val="94077704"/>
      </c:barChart>
      <c:catAx>
        <c:axId val="16065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77704"/>
        <c:auto val="1"/>
        <c:lblAlgn val="ctr"/>
        <c:lblOffset val="100"/>
        <c:noMultiLvlLbl val="0"/>
      </c:catAx>
      <c:valAx>
        <c:axId val="94077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656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12014"/>
        <c:axId val="79150677"/>
      </c:scatterChart>
      <c:valAx>
        <c:axId val="9471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677"/>
        <c:crossesAt val="0"/>
        <c:crossBetween val="midCat"/>
      </c:valAx>
      <c:valAx>
        <c:axId val="791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