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793988"/>
        <c:axId val="86532723"/>
      </c:scatterChart>
      <c:valAx>
        <c:axId val="89793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2723"/>
        <c:crossesAt val="0"/>
        <c:crossBetween val="midCat"/>
      </c:valAx>
      <c:valAx>
        <c:axId val="865327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39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393123"/>
        <c:axId val="32498391"/>
      </c:scatterChart>
      <c:valAx>
        <c:axId val="73393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8391"/>
        <c:crossesAt val="0"/>
        <c:crossBetween val="midCat"/>
      </c:valAx>
      <c:valAx>
        <c:axId val="324983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3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253864"/>
        <c:axId val="43277925"/>
      </c:scatterChart>
      <c:valAx>
        <c:axId val="562538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925"/>
        <c:crossesAt val="0"/>
        <c:crossBetween val="midCat"/>
        <c:majorUnit val="10"/>
      </c:valAx>
      <c:valAx>
        <c:axId val="432779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3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678909"/>
        <c:axId val="68143871"/>
      </c:scatterChart>
      <c:valAx>
        <c:axId val="4467890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3871"/>
        <c:crossesAt val="0"/>
        <c:crossBetween val="midCat"/>
      </c:valAx>
      <c:valAx>
        <c:axId val="681438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8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097722"/>
        <c:axId val="93303114"/>
      </c:scatterChart>
      <c:valAx>
        <c:axId val="350977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3114"/>
        <c:crossesAt val="0"/>
        <c:crossBetween val="midCat"/>
      </c:valAx>
      <c:valAx>
        <c:axId val="933031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7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