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463967"/>
        <c:axId val="58395502"/>
      </c:barChart>
      <c:catAx>
        <c:axId val="114639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95502"/>
        <c:auto val="1"/>
        <c:lblAlgn val="ctr"/>
        <c:lblOffset val="100"/>
        <c:noMultiLvlLbl val="0"/>
      </c:catAx>
      <c:valAx>
        <c:axId val="583955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639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24713"/>
        <c:axId val="97629201"/>
      </c:scatterChart>
      <c:valAx>
        <c:axId val="7542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201"/>
        <c:crossesAt val="0"/>
        <c:crossBetween val="midCat"/>
      </c:valAx>
      <c:valAx>
        <c:axId val="9762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