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610331"/>
        <c:axId val="83958977"/>
      </c:scatterChart>
      <c:valAx>
        <c:axId val="996103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977"/>
        <c:crossBetween val="midCat"/>
      </c:valAx>
      <c:valAx>
        <c:axId val="839589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3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80588"/>
        <c:axId val="88418357"/>
      </c:scatterChart>
      <c:valAx>
        <c:axId val="1878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357"/>
        <c:crossesAt val="0"/>
        <c:crossBetween val="midCat"/>
      </c:valAx>
      <c:valAx>
        <c:axId val="8841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